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" sheetId="1" state="visible" r:id="rId2"/>
    <sheet name="Récap Lot 03_Phase 1,2,3" sheetId="2" state="visible" r:id="rId3"/>
    <sheet name="Récap Lot 03_Phase 1" sheetId="3" state="visible" r:id="rId4"/>
    <sheet name="Récap Lot 03_Phase 2" sheetId="4" state="visible" r:id="rId5"/>
    <sheet name="Récap Lot 03_Phase 3" sheetId="5" state="visible" r:id="rId6"/>
    <sheet name="Lot 03_Phase 1" sheetId="6" state="visible" r:id="rId7"/>
    <sheet name="Lot 03_Phase 2" sheetId="7" state="visible" r:id="rId8"/>
    <sheet name="Lot 03_Phase 3" sheetId="8" state="visible" r:id="rId9"/>
  </sheets>
  <definedNames>
    <definedName function="false" hidden="false" localSheetId="5" name="_xlnm.Print_Area" vbProcedure="false">'Lot 03_Phase 1'!$A$1:$C$443</definedName>
    <definedName function="false" hidden="false" localSheetId="5" name="_xlnm.Print_Titles" vbProcedure="false">'Lot 03_Phase 1'!$1:$9</definedName>
    <definedName function="false" hidden="false" localSheetId="6" name="_xlnm.Print_Area" vbProcedure="false">'Lot 03_Phase 2'!$A$1:$C$108</definedName>
    <definedName function="false" hidden="false" localSheetId="6" name="_xlnm.Print_Titles" vbProcedure="false">'Lot 03_Phase 2'!$1:$9</definedName>
    <definedName function="false" hidden="false" localSheetId="7" name="_xlnm.Print_Area" vbProcedure="false">'Lot 03_Phase 3'!$A$1:$C$286</definedName>
    <definedName function="false" hidden="false" localSheetId="7" name="_xlnm.Print_Titles" vbProcedure="false">'Lot 03_Phase 3'!$1:$9</definedName>
    <definedName function="false" hidden="false" localSheetId="2" name="_xlnm.Print_Area" vbProcedure="false">'Récap Lot 03_Phase 1'!$A$1:$C$35</definedName>
    <definedName function="false" hidden="false" localSheetId="2" name="_xlnm.Print_Titles" vbProcedure="false">'Récap Lot 03_Phase 1'!$1:$9</definedName>
    <definedName function="false" hidden="false" localSheetId="1" name="_xlnm.Print_Area" vbProcedure="false">'Récap Lot 03_Phase 1,2,3'!$A$1:$C$34</definedName>
    <definedName function="false" hidden="false" localSheetId="1" name="_xlnm.Print_Titles" vbProcedure="false">'Récap Lot 03_Phase 1,2,3'!$1:$9</definedName>
    <definedName function="false" hidden="false" localSheetId="3" name="_xlnm.Print_Area" vbProcedure="false">'Récap Lot 03_Phase 2'!$A$1:$C$27</definedName>
    <definedName function="false" hidden="false" localSheetId="3" name="_xlnm.Print_Titles" vbProcedure="false">'Récap Lot 03_Phase 2'!$1:$9</definedName>
    <definedName function="false" hidden="false" localSheetId="4" name="_xlnm.Print_Area" vbProcedure="false">'Récap Lot 03_Phase 3'!$A$1:$C$35</definedName>
    <definedName function="false" hidden="false" localSheetId="4" name="_xlnm.Print_Titles" vbProcedure="false">'Récap Lot 03_Phase 3'!$1:$9</definedName>
    <definedName function="false" hidden="false" name="MONTANTS" vbProcedure="false">#REF!</definedName>
    <definedName function="false" hidden="false" localSheetId="0" name="_Toc315833907" vbProcedure="false">PdG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_Toc267297097" vbProcedure="false">#REF!</definedName>
    <definedName function="false" hidden="false" localSheetId="5" name="OLE_LINK1" vbProcedure="false">#REF!</definedName>
    <definedName function="false" hidden="false" localSheetId="5" name="OLE_LINK92" vbProcedure="false">#REF!</definedName>
    <definedName function="false" hidden="false" localSheetId="5" name="_Toc267297097" vbProcedure="false">#REF!</definedName>
    <definedName function="false" hidden="false" localSheetId="6" name="OLE_LINK1" vbProcedure="false">#REF!</definedName>
    <definedName function="false" hidden="false" localSheetId="6" name="OLE_LINK92" vbProcedure="false">#REF!</definedName>
    <definedName function="false" hidden="false" localSheetId="6" name="_Toc267297097" vbProcedure="false">#REF!</definedName>
    <definedName function="false" hidden="false" localSheetId="7" name="OLE_LINK1" vbProcedure="false">#REF!</definedName>
    <definedName function="false" hidden="false" localSheetId="7" name="OLE_LINK92" vbProcedure="false">#REF!</definedName>
    <definedName function="false" hidden="false" localSheetId="7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1167">
  <si>
    <t xml:space="preserve">Projet de marché</t>
  </si>
  <si>
    <t xml:space="preserve">2025/PMORAFCAN/008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3 – Gros-œuvre étendu</t>
  </si>
  <si>
    <t xml:space="preserve">DECOMPOSITION DU PRIX GLOBAL ET FORFAITAIRE </t>
  </si>
  <si>
    <t xml:space="preserve">(D.P.G.F.)</t>
  </si>
  <si>
    <t xml:space="preserve">IMPORTANT
Tous les postes de la DPGF doivent être renseignés
Impérativement sans modification
NE SONT PAS ADMIS
- Les postes « non chiffrés »
- Les postes « pour mémoire »
- Les postes « inclus »
- Les ajouts et modifications de postes
</t>
  </si>
  <si>
    <t xml:space="preserve">DECOMPOSITION DU PRIX GLOBAL ET FORFAITAIRE</t>
  </si>
  <si>
    <t xml:space="preserve">                DAF_2025_000028</t>
  </si>
  <si>
    <t xml:space="preserve">SAINT-DIZIER (52) - BASE AERIENNE 113</t>
  </si>
  <si>
    <t xml:space="preserve">REAMENAGEMENT DE L'ENTREE BASE</t>
  </si>
  <si>
    <t xml:space="preserve">LOT 03 : GROS-ŒUVRE ETENDU</t>
  </si>
  <si>
    <t xml:space="preserve">PHASES 1,2,3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1</t>
  </si>
  <si>
    <t xml:space="preserve">PHASE 2</t>
  </si>
  <si>
    <t xml:space="preserve">PHASE 3</t>
  </si>
  <si>
    <t xml:space="preserve">MONTANT H.T.</t>
  </si>
  <si>
    <t xml:space="preserve">T.V.A. (20%)</t>
  </si>
  <si>
    <t xml:space="preserve">MONTANT  T.T.C.</t>
  </si>
  <si>
    <t xml:space="preserve">A                                      , le</t>
  </si>
  <si>
    <t xml:space="preserve">Cachet de l'entreprise</t>
  </si>
  <si>
    <t xml:space="preserve">IMPORTANT</t>
  </si>
  <si>
    <t xml:space="preserve">Tous les postes de la DPGF doivent être renseignés</t>
  </si>
  <si>
    <t xml:space="preserve">Impérativement sans modification</t>
  </si>
  <si>
    <t xml:space="preserve">NE SONT PAS ADMIS</t>
  </si>
  <si>
    <t xml:space="preserve">- Les postes « non chiffrés »</t>
  </si>
  <si>
    <t xml:space="preserve">- Les postes « pour mémoire »</t>
  </si>
  <si>
    <t xml:space="preserve">- Les postes « inclus »</t>
  </si>
  <si>
    <t xml:space="preserve">- Les ajouts et modifications de postes</t>
  </si>
  <si>
    <t xml:space="preserve">0</t>
  </si>
  <si>
    <t xml:space="preserve">DISPOSITIONS GENERALES</t>
  </si>
  <si>
    <t xml:space="preserve">1</t>
  </si>
  <si>
    <t xml:space="preserve">GROS-OEUVRE </t>
  </si>
  <si>
    <t xml:space="preserve">2</t>
  </si>
  <si>
    <t xml:space="preserve">CHARPENTE METALLIQUE</t>
  </si>
  <si>
    <t xml:space="preserve">3</t>
  </si>
  <si>
    <t xml:space="preserve">COUVERTURE ET BARDAGE METALLIQUE</t>
  </si>
  <si>
    <t xml:space="preserve">5</t>
  </si>
  <si>
    <t xml:space="preserve">MENUISERIES EXTERIEURES</t>
  </si>
  <si>
    <t xml:space="preserve">6</t>
  </si>
  <si>
    <t xml:space="preserve">ISOLATION PAR L'EXTERIEUR</t>
  </si>
  <si>
    <t xml:space="preserve">7</t>
  </si>
  <si>
    <t xml:space="preserve">PLATRERIE / PLAFONDS SUSPENDUS</t>
  </si>
  <si>
    <t xml:space="preserve">8</t>
  </si>
  <si>
    <t xml:space="preserve">REVETEMENTS CERAMIQUES</t>
  </si>
  <si>
    <t xml:space="preserve">9</t>
  </si>
  <si>
    <t xml:space="preserve">MENUISERIES INTERIEURES</t>
  </si>
  <si>
    <t xml:space="preserve">10</t>
  </si>
  <si>
    <t xml:space="preserve">PEINTURE ET REVETEMENTS MURAUX</t>
  </si>
  <si>
    <t xml:space="preserve">11</t>
  </si>
  <si>
    <t xml:space="preserve">ELECTRICITE</t>
  </si>
  <si>
    <t xml:space="preserve">12</t>
  </si>
  <si>
    <t xml:space="preserve">GENIE CLIMATIQUE / PLOMBERIE</t>
  </si>
  <si>
    <t xml:space="preserve">BARDAGE</t>
  </si>
  <si>
    <t xml:space="preserve">4</t>
  </si>
  <si>
    <t xml:space="preserve">ETANCHEITE</t>
  </si>
  <si>
    <t xml:space="preserve">REF</t>
  </si>
  <si>
    <t xml:space="preserve">P.T. HT </t>
  </si>
  <si>
    <t xml:space="preserve">C.C.T.P.</t>
  </si>
  <si>
    <t xml:space="preserve">DG.7.</t>
  </si>
  <si>
    <t xml:space="preserve">DOCUMENTS</t>
  </si>
  <si>
    <t xml:space="preserve">DG.11.</t>
  </si>
  <si>
    <t xml:space="preserve">ESSAIS ET CONTRÔLES</t>
  </si>
  <si>
    <t xml:space="preserve">DG.17.</t>
  </si>
  <si>
    <t xml:space="preserve">INSTALLATION DE CHANTIER</t>
  </si>
  <si>
    <t xml:space="preserve">DG.18.</t>
  </si>
  <si>
    <t xml:space="preserve">GESTION DES GRAVATS ET DES DECHETS DE CHANTIER</t>
  </si>
  <si>
    <t xml:space="preserve">DG.20.</t>
  </si>
  <si>
    <t xml:space="preserve">NETTOYAGE DU CHANTIER</t>
  </si>
  <si>
    <t xml:space="preserve">DG.23.</t>
  </si>
  <si>
    <t xml:space="preserve">COORDINATION DE CHANTIER</t>
  </si>
  <si>
    <t xml:space="preserve">DG.25.</t>
  </si>
  <si>
    <t xml:space="preserve">DEMARCHE QUALITE DE L’ETANCHEITE A L’AIR DU BATIMENT</t>
  </si>
  <si>
    <t xml:space="preserve">DG.26.</t>
  </si>
  <si>
    <t xml:space="preserve">DISPOSITIONS ENVIRONNEMENTALES</t>
  </si>
  <si>
    <t xml:space="preserve">MONTANT H.T. DISPOSITIONS GENERALES    </t>
  </si>
  <si>
    <t xml:space="preserve">GROS-ŒUVRE</t>
  </si>
  <si>
    <t xml:space="preserve">GO.9.</t>
  </si>
  <si>
    <t xml:space="preserve">RESEAUX SOUS DALLAGE / CARROTAGES ET RESERVATIONS</t>
  </si>
  <si>
    <t xml:space="preserve">GO.10.</t>
  </si>
  <si>
    <t xml:space="preserve">FONDATIONS</t>
  </si>
  <si>
    <t xml:space="preserve">GO.10.2.</t>
  </si>
  <si>
    <t xml:space="preserve">FOUILLES EN RIGOLES ET TROUS ISOLES</t>
  </si>
  <si>
    <t xml:space="preserve">GO.10.3.</t>
  </si>
  <si>
    <t xml:space="preserve">REMBLAIS</t>
  </si>
  <si>
    <t xml:space="preserve">GO.10.4.</t>
  </si>
  <si>
    <t xml:space="preserve">MISE A LA TERRE DES INSTALLATIONS ET PROTECTION CONTRE LA FOUDRE</t>
  </si>
  <si>
    <t xml:space="preserve">GO.10.5.</t>
  </si>
  <si>
    <t xml:space="preserve">BETON ARME POUR FONDATIONS</t>
  </si>
  <si>
    <t xml:space="preserve">GO.11.</t>
  </si>
  <si>
    <t xml:space="preserve">MURS DE SOUBASSEMENTS, MURS ENTERRES, LONGRINES</t>
  </si>
  <si>
    <t xml:space="preserve">GO.11.1.</t>
  </si>
  <si>
    <t xml:space="preserve">ISOLATION PERIPHERIQUE VERTICALE</t>
  </si>
  <si>
    <t xml:space="preserve">GO.12.</t>
  </si>
  <si>
    <t xml:space="preserve">STRUCTURE EN BETON ARME</t>
  </si>
  <si>
    <t xml:space="preserve">GO.12.1.</t>
  </si>
  <si>
    <t xml:space="preserve">VOILE DE FAÇADE PREFABRIQUE EN BETON</t>
  </si>
  <si>
    <t xml:space="preserve">GO.12.2.</t>
  </si>
  <si>
    <t xml:space="preserve">VOILE PREFABRIQUE INTERIEUR EN BETON </t>
  </si>
  <si>
    <t xml:space="preserve">GO.12.3.</t>
  </si>
  <si>
    <t xml:space="preserve">SOCLES EN BETON ARME</t>
  </si>
  <si>
    <t xml:space="preserve">GO.12.4.</t>
  </si>
  <si>
    <t xml:space="preserve">DALLAGE EN BETON ARME SUR TERRE PLEIN</t>
  </si>
  <si>
    <t xml:space="preserve">GO.12.4.1.</t>
  </si>
  <si>
    <t xml:space="preserve">ISOLATION THERMIQUE POSEE SOUS DALLAGE</t>
  </si>
  <si>
    <t xml:space="preserve">GO.12.4.2</t>
  </si>
  <si>
    <t xml:space="preserve">PENTE POUR DALLE</t>
  </si>
  <si>
    <t xml:space="preserve">GO.12.5.</t>
  </si>
  <si>
    <t xml:space="preserve">DALLAGES POUR LOCAUX ACCUEILLANT UN PLANCHER TECHNIQUE</t>
  </si>
  <si>
    <t xml:space="preserve">GO.12.6.</t>
  </si>
  <si>
    <t xml:space="preserve">PLANCHER HAUT EN BETON ARME </t>
  </si>
  <si>
    <t xml:space="preserve">GO.12.7.</t>
  </si>
  <si>
    <t xml:space="preserve">SUPPORT BETON POUR GUICHET ET PASSE-DOUCMENT </t>
  </si>
  <si>
    <t xml:space="preserve">GO.13.</t>
  </si>
  <si>
    <t xml:space="preserve">JOINTS DE DILATATION </t>
  </si>
  <si>
    <t xml:space="preserve">GO.14.</t>
  </si>
  <si>
    <t xml:space="preserve">CHAPES</t>
  </si>
  <si>
    <t xml:space="preserve">GO.14.1.</t>
  </si>
  <si>
    <t xml:space="preserve">CHAPE PENTEE</t>
  </si>
  <si>
    <t xml:space="preserve">GO.15.</t>
  </si>
  <si>
    <t xml:space="preserve">SEUILS</t>
  </si>
  <si>
    <t xml:space="preserve">GO.16.</t>
  </si>
  <si>
    <t xml:space="preserve">TABLEAUX DE PORTES ET FENETRES</t>
  </si>
  <si>
    <t xml:space="preserve">GO.17.</t>
  </si>
  <si>
    <t xml:space="preserve">SUPPORT EN BETON POUR TRAPPE D’ARMEMENT</t>
  </si>
  <si>
    <t xml:space="preserve">GO.18.</t>
  </si>
  <si>
    <t xml:space="preserve">RELEVES BETON POUR ALIMENTATION EN ATTENTE</t>
  </si>
  <si>
    <t xml:space="preserve">GO.19.</t>
  </si>
  <si>
    <t xml:space="preserve">RESERVATIONS SPECIFIQUES</t>
  </si>
  <si>
    <t xml:space="preserve">MONTANT HT SECTION TECHNIQUE 1</t>
  </si>
  <si>
    <t xml:space="preserve">CM.13.</t>
  </si>
  <si>
    <t xml:space="preserve">MISE EN SECURITE</t>
  </si>
  <si>
    <t xml:space="preserve">CM.14.</t>
  </si>
  <si>
    <t xml:space="preserve">CM.14.1.</t>
  </si>
  <si>
    <t xml:space="preserve">ETUDE TECHNIQUE</t>
  </si>
  <si>
    <t xml:space="preserve">CM.14.2.</t>
  </si>
  <si>
    <t xml:space="preserve">OSSATURE METALLIQUE VERTICALE ET HORIZONTALE</t>
  </si>
  <si>
    <t xml:space="preserve">MONTANT HT SECTION TECHNIQUE 2</t>
  </si>
  <si>
    <t xml:space="preserve">CV.10.</t>
  </si>
  <si>
    <t xml:space="preserve">PREPARATION DE CHANTIER</t>
  </si>
  <si>
    <t xml:space="preserve">CV.11.</t>
  </si>
  <si>
    <t xml:space="preserve">OSSATURE METALLIQUE POUR COUVERTURE</t>
  </si>
  <si>
    <t xml:space="preserve">CV.12.</t>
  </si>
  <si>
    <t xml:space="preserve">COUVERTURE </t>
  </si>
  <si>
    <t xml:space="preserve">CV.12.1.</t>
  </si>
  <si>
    <t xml:space="preserve">COMPLEXE D’ISOLATION POUR COUVERTURE</t>
  </si>
  <si>
    <t xml:space="preserve">CV.12.2.</t>
  </si>
  <si>
    <t xml:space="preserve">LAMES BRISE-SOLEIL</t>
  </si>
  <si>
    <t xml:space="preserve">CV.12.3.</t>
  </si>
  <si>
    <t xml:space="preserve">HABILLAGE METALLIQUE EN TOLE ACIER LAQUÉ</t>
  </si>
  <si>
    <t xml:space="preserve">CV.13.</t>
  </si>
  <si>
    <t xml:space="preserve">EQUIPEMENT POUR TRAVAUX D’ENTRETIEN ET DE MAINTENANCE DES OUVRAGES </t>
  </si>
  <si>
    <t xml:space="preserve">CV.13.1.</t>
  </si>
  <si>
    <t xml:space="preserve">CROCHETS ARRET-NEIGE</t>
  </si>
  <si>
    <t xml:space="preserve">CV.13.2.</t>
  </si>
  <si>
    <t xml:space="preserve">CROCHETS DE SERVICE</t>
  </si>
  <si>
    <t xml:space="preserve">CV.13.3.</t>
  </si>
  <si>
    <t xml:space="preserve">SORTIE DE TOITURE</t>
  </si>
  <si>
    <t xml:space="preserve">CV.14.</t>
  </si>
  <si>
    <t xml:space="preserve">CV.14.1.</t>
  </si>
  <si>
    <t xml:space="preserve">OSSATURE METALLIQUE POUR BARDAGE</t>
  </si>
  <si>
    <t xml:space="preserve">CV.14.2.</t>
  </si>
  <si>
    <t xml:space="preserve">BARDAGE DECORATIF</t>
  </si>
  <si>
    <t xml:space="preserve">CV.14.3.</t>
  </si>
  <si>
    <t xml:space="preserve">LETTRAGE </t>
  </si>
  <si>
    <t xml:space="preserve">CV.15.</t>
  </si>
  <si>
    <t xml:space="preserve">COLLECTE ET EVACUATION DES EAUX PLUVIALES</t>
  </si>
  <si>
    <t xml:space="preserve">CV.15.1.</t>
  </si>
  <si>
    <t xml:space="preserve">CHENEAU DE NOUE </t>
  </si>
  <si>
    <t xml:space="preserve">CV.15.2.</t>
  </si>
  <si>
    <t xml:space="preserve">GOUTTIERES </t>
  </si>
  <si>
    <t xml:space="preserve">CV.15.3.</t>
  </si>
  <si>
    <t xml:space="preserve">DESCENTES D’EAUX PLUVIALES</t>
  </si>
  <si>
    <t xml:space="preserve">CV.15.4.</t>
  </si>
  <si>
    <t xml:space="preserve">DAUPHINS</t>
  </si>
  <si>
    <t xml:space="preserve">MONTANT HT SECTION TECHNIQUE 3</t>
  </si>
  <si>
    <t xml:space="preserve">ME.9.6.</t>
  </si>
  <si>
    <t xml:space="preserve">FENETRES FE1</t>
  </si>
  <si>
    <t xml:space="preserve">ME.9.7.</t>
  </si>
  <si>
    <t xml:space="preserve">FENETRES FE2</t>
  </si>
  <si>
    <t xml:space="preserve">ME.9.8.</t>
  </si>
  <si>
    <t xml:space="preserve">FENETRES FE3</t>
  </si>
  <si>
    <t xml:space="preserve">ME.9.9.</t>
  </si>
  <si>
    <t xml:space="preserve">FENETRES FE4</t>
  </si>
  <si>
    <t xml:space="preserve">ME.9.10.</t>
  </si>
  <si>
    <t xml:space="preserve">FENETRES FE5</t>
  </si>
  <si>
    <t xml:space="preserve">ME.9.11.</t>
  </si>
  <si>
    <t xml:space="preserve">FENETRES FE6</t>
  </si>
  <si>
    <t xml:space="preserve">ME.9.12.</t>
  </si>
  <si>
    <t xml:space="preserve">FENETRES FE7</t>
  </si>
  <si>
    <t xml:space="preserve">ME.9.13.</t>
  </si>
  <si>
    <t xml:space="preserve">FENETRES FE8</t>
  </si>
  <si>
    <t xml:space="preserve">ME.9.14.</t>
  </si>
  <si>
    <t xml:space="preserve">BLOC-PORTE PV1</t>
  </si>
  <si>
    <t xml:space="preserve">ME.9.15.</t>
  </si>
  <si>
    <t xml:space="preserve">BLOC-PORTE PV2</t>
  </si>
  <si>
    <t xml:space="preserve">ME.9.16.</t>
  </si>
  <si>
    <t xml:space="preserve">BLOC-PORTE PV3 - ISSUE DE SECOURS</t>
  </si>
  <si>
    <t xml:space="preserve">ME.9.17.</t>
  </si>
  <si>
    <t xml:space="preserve">BLOC-PORTE PP1 </t>
  </si>
  <si>
    <t xml:space="preserve">ME.9.18.</t>
  </si>
  <si>
    <t xml:space="preserve">BLOC-PORTE PP2</t>
  </si>
  <si>
    <t xml:space="preserve">ME.10.</t>
  </si>
  <si>
    <t xml:space="preserve">FENETRES, CHASSIS ET TRAPPE ANTI-INTRUSION ET PARE-BALLES</t>
  </si>
  <si>
    <t xml:space="preserve">ME.10.1.</t>
  </si>
  <si>
    <t xml:space="preserve">FENETRE TYPE BR6 / FB6 - F01</t>
  </si>
  <si>
    <t xml:space="preserve">ME.10.2.</t>
  </si>
  <si>
    <t xml:space="preserve">GUICHET AVEC PASSE DOCUMENTS TYPE CR4 / FB6 - F02</t>
  </si>
  <si>
    <t xml:space="preserve">ME.10.3.</t>
  </si>
  <si>
    <t xml:space="preserve">FENETRE TYPE CR4 – P6B - F03</t>
  </si>
  <si>
    <t xml:space="preserve">ME.10.4.</t>
  </si>
  <si>
    <t xml:space="preserve">FENETRE TYPE BR6 / FB6 - F04</t>
  </si>
  <si>
    <t xml:space="preserve">ME.10.5.</t>
  </si>
  <si>
    <t xml:space="preserve">FILM COMBINE OCCULTANT ET ANTI-EXPLOSION SUR VITRAGE DE SECURITE</t>
  </si>
  <si>
    <t xml:space="preserve">ME.10.6.</t>
  </si>
  <si>
    <t xml:space="preserve">TRAPPE ARMEMENT TYPE FB6 - CR4 – T1</t>
  </si>
  <si>
    <t xml:space="preserve">ME.10.7.</t>
  </si>
  <si>
    <t xml:space="preserve">TRAPPE D’ACCES AUX COMBLES  TYPE - CR4 - T2 </t>
  </si>
  <si>
    <t xml:space="preserve">ME.11.</t>
  </si>
  <si>
    <t xml:space="preserve">BLOC-PORTES ANTI-INTRUSION ET PARE-BALLES INSTRUMENTALISEES</t>
  </si>
  <si>
    <t xml:space="preserve">ME.11.2.</t>
  </si>
  <si>
    <t xml:space="preserve">BORNIER DE RACCORDEMENT</t>
  </si>
  <si>
    <t xml:space="preserve">ME.11.3.</t>
  </si>
  <si>
    <t xml:space="preserve">BLOC-PORTE ANTI-INTRUSION ET PARE-BALLES TYPE CR4 / FB6 – P01</t>
  </si>
  <si>
    <t xml:space="preserve">ME.11.4.</t>
  </si>
  <si>
    <t xml:space="preserve">BLOC-PORTE ANTI-INTRUSION ET PARE-BALLES TYPE CR5 – P02</t>
  </si>
  <si>
    <t xml:space="preserve">ME.11.5.</t>
  </si>
  <si>
    <t xml:space="preserve">BLOC-PORTE ANTI-INTRUSION TYPE CR4 / P6B  ISSUE DE SECOURS – P03</t>
  </si>
  <si>
    <t xml:space="preserve">ME.11.6.</t>
  </si>
  <si>
    <t xml:space="preserve">BLOC-PORTE ANTI-INTRUSION TYPE CR4 / P6B  ISSUE DE SECOURS – P04</t>
  </si>
  <si>
    <t xml:space="preserve">ME.11.7.</t>
  </si>
  <si>
    <t xml:space="preserve">BLOC-PORTE P05</t>
  </si>
  <si>
    <t xml:space="preserve">ME.12.</t>
  </si>
  <si>
    <t xml:space="preserve">ACCESSOIRES ET FINITION</t>
  </si>
  <si>
    <t xml:space="preserve">ME.12.1.</t>
  </si>
  <si>
    <t xml:space="preserve">TABLETTES D’APUI DE FENETRE</t>
  </si>
  <si>
    <t xml:space="preserve">ME.12.2.</t>
  </si>
  <si>
    <t xml:space="preserve">TABLETTE DE SEUIL</t>
  </si>
  <si>
    <t xml:space="preserve">ME.12.3.</t>
  </si>
  <si>
    <t xml:space="preserve">BUTOIRS DE PORTE</t>
  </si>
  <si>
    <t xml:space="preserve">ME.12.4.</t>
  </si>
  <si>
    <t xml:space="preserve">EBRASEMENTS DE MENUISERIES</t>
  </si>
  <si>
    <t xml:space="preserve">ME.12.5.</t>
  </si>
  <si>
    <t xml:space="preserve">STORES ENROULEURS JOUR / NUIT </t>
  </si>
  <si>
    <t xml:space="preserve">ME.13.</t>
  </si>
  <si>
    <t xml:space="preserve">PORTE SECTIONNELLE INDUSTRIELLE - PS</t>
  </si>
  <si>
    <t xml:space="preserve">ME.14.</t>
  </si>
  <si>
    <t xml:space="preserve">STRUCTURE METALLIQUE EN METAL DEPLOYE</t>
  </si>
  <si>
    <t xml:space="preserve">MONTANT HT SECTION TECHNIQUE 5</t>
  </si>
  <si>
    <t xml:space="preserve">ITE.10.</t>
  </si>
  <si>
    <t xml:space="preserve">PREPARATION ET INSTALLATIONS DE CHANTIER</t>
  </si>
  <si>
    <t xml:space="preserve">ITE.11.</t>
  </si>
  <si>
    <t xml:space="preserve">ISOLATION PAR L’EXTERIEUR</t>
  </si>
  <si>
    <t xml:space="preserve">ITE.11.2.</t>
  </si>
  <si>
    <t xml:space="preserve">PREPARATION DU SUPPORT</t>
  </si>
  <si>
    <t xml:space="preserve">ITE.11.3.</t>
  </si>
  <si>
    <t xml:space="preserve">DISPOSITIF DE FIXATION MECANIQUE - OSSATURE</t>
  </si>
  <si>
    <t xml:space="preserve">ITE.11.4.</t>
  </si>
  <si>
    <t xml:space="preserve"> ISOLANT</t>
  </si>
  <si>
    <t xml:space="preserve">ITE.11.5.</t>
  </si>
  <si>
    <t xml:space="preserve">PAREMENT EXTERIEUR</t>
  </si>
  <si>
    <t xml:space="preserve">ITE.12.</t>
  </si>
  <si>
    <t xml:space="preserve">TRAITEMENT DES POINTS SINGULIERS</t>
  </si>
  <si>
    <t xml:space="preserve">MONTANT HT SECTION TECHNIQUE 6</t>
  </si>
  <si>
    <t xml:space="preserve">PLATRERIE – PLAFOND SUSPENDUS</t>
  </si>
  <si>
    <t xml:space="preserve">PLA.6.</t>
  </si>
  <si>
    <t xml:space="preserve">CLOISONNEMENT</t>
  </si>
  <si>
    <t xml:space="preserve">PLA.6.1.</t>
  </si>
  <si>
    <t xml:space="preserve">CLOISONS DE SEPARATION DE TYPE 1</t>
  </si>
  <si>
    <t xml:space="preserve">PLA.6.2.</t>
  </si>
  <si>
    <t xml:space="preserve">CLOISONS DE SEPARATION DE TYPE 2 POUR LOCAUX HUMIDES </t>
  </si>
  <si>
    <t xml:space="preserve">PLA.6.3.</t>
  </si>
  <si>
    <t xml:space="preserve">CLOISONS DE SEPARATION DE TYPE 3 </t>
  </si>
  <si>
    <t xml:space="preserve">PLA.6.4.</t>
  </si>
  <si>
    <t xml:space="preserve">CLOISONS DE SEPARATION DE TYPE 4 POUR LOCAUX HUMIDES</t>
  </si>
  <si>
    <t xml:space="preserve">PLA.6.5.</t>
  </si>
  <si>
    <t xml:space="preserve">DOUBLAGE</t>
  </si>
  <si>
    <t xml:space="preserve">PLA.6.6.</t>
  </si>
  <si>
    <t xml:space="preserve">BATI DE SUPPORT POUR APPAREILS SANITAIRES </t>
  </si>
  <si>
    <t xml:space="preserve">PLA.6.7.</t>
  </si>
  <si>
    <t xml:space="preserve">RESERVATIONS ET REBOUCHAGE</t>
  </si>
  <si>
    <t xml:space="preserve">PLA.7.</t>
  </si>
  <si>
    <t xml:space="preserve">PLAFONDS</t>
  </si>
  <si>
    <t xml:space="preserve">PLA.7.2.</t>
  </si>
  <si>
    <t xml:space="preserve">PLAFOND SUSPENDU DE TYPE 1 DALLE 600 X 600 (PS1)</t>
  </si>
  <si>
    <t xml:space="preserve">PLA.7.3.</t>
  </si>
  <si>
    <t xml:space="preserve">PLAFOND SUSPENDU DE TYPE 2 DALLE 1 200 X 1 200 (PS2)</t>
  </si>
  <si>
    <t xml:space="preserve">PLA.7.4.</t>
  </si>
  <si>
    <t xml:space="preserve">PLAFOND SUSPENDU DE TYPE 3 RESISTANT A L’HUMIDITE (PS3)</t>
  </si>
  <si>
    <t xml:space="preserve">PLA.7.5.</t>
  </si>
  <si>
    <t xml:space="preserve">BOITE DE PANNEAUX SUPPLEMENTAIRES</t>
  </si>
  <si>
    <t xml:space="preserve">MONTANT HT SECTION TECHNIQUE 7</t>
  </si>
  <si>
    <t xml:space="preserve">RC.8.</t>
  </si>
  <si>
    <t xml:space="preserve">SYSTEME D’ETANCHEITE LIQUIDE POUR SOL</t>
  </si>
  <si>
    <t xml:space="preserve">RC.9.</t>
  </si>
  <si>
    <t xml:space="preserve">CARRELAGE GRES CERAME – GC1</t>
  </si>
  <si>
    <t xml:space="preserve">RC.10.</t>
  </si>
  <si>
    <t xml:space="preserve">CARRELAGE GRES CERAME – GC2</t>
  </si>
  <si>
    <t xml:space="preserve">RC.11.</t>
  </si>
  <si>
    <t xml:space="preserve">CARRELAGE GRES CERAME – GC3</t>
  </si>
  <si>
    <t xml:space="preserve">RC.12.</t>
  </si>
  <si>
    <t xml:space="preserve">SYSTEME D’ETANCHEITE LIQUIDE POUR MURS</t>
  </si>
  <si>
    <t xml:space="preserve">RC.13.</t>
  </si>
  <si>
    <t xml:space="preserve">FAÏENCES – FA1</t>
  </si>
  <si>
    <t xml:space="preserve">RC.13.1.</t>
  </si>
  <si>
    <t xml:space="preserve">FAIENCES POUR LOCAUX MENAGES – FA2 </t>
  </si>
  <si>
    <t xml:space="preserve">RC.14.</t>
  </si>
  <si>
    <t xml:space="preserve">PROFILE D’ARRET DE CARRELAGE ET FAÏENCE EN INOX</t>
  </si>
  <si>
    <t xml:space="preserve">RC.15.</t>
  </si>
  <si>
    <t xml:space="preserve">SEUIL DE CHANGEMENT DE SOL</t>
  </si>
  <si>
    <t xml:space="preserve">RC.16.</t>
  </si>
  <si>
    <t xml:space="preserve">DIVERS</t>
  </si>
  <si>
    <t xml:space="preserve">RC.16.1.</t>
  </si>
  <si>
    <t xml:space="preserve">RC.16.2.</t>
  </si>
  <si>
    <t xml:space="preserve">RESERVATION SIPHON DE SOL</t>
  </si>
  <si>
    <t xml:space="preserve">RC.16.3.</t>
  </si>
  <si>
    <t xml:space="preserve">TAPIS D’ENTREE</t>
  </si>
  <si>
    <t xml:space="preserve">MONTANT HT SECTION TECHNIQUE 8</t>
  </si>
  <si>
    <t xml:space="preserve">MI.6.</t>
  </si>
  <si>
    <t xml:space="preserve">MI.6.1.</t>
  </si>
  <si>
    <t xml:space="preserve">PORTES BOIS</t>
  </si>
  <si>
    <t xml:space="preserve">MI.6.1.1.</t>
  </si>
  <si>
    <t xml:space="preserve">BLOCS PORTE DE TYPE PB1</t>
  </si>
  <si>
    <t xml:space="preserve">MI.6.1.2.</t>
  </si>
  <si>
    <t xml:space="preserve">BLOCS PORTE DE TYPE PB2</t>
  </si>
  <si>
    <t xml:space="preserve">MI.6.1.3.</t>
  </si>
  <si>
    <t xml:space="preserve">BLOCS PORTE DE TYPE PB3</t>
  </si>
  <si>
    <t xml:space="preserve">MI.6.1.4.</t>
  </si>
  <si>
    <t xml:space="preserve">BLOCS PORTE DE TYPE PB4</t>
  </si>
  <si>
    <t xml:space="preserve">MI.6.1.5.</t>
  </si>
  <si>
    <t xml:space="preserve">ORGANIGRAMME</t>
  </si>
  <si>
    <t xml:space="preserve">MI.6.2.</t>
  </si>
  <si>
    <t xml:space="preserve">TABLETTES DE FENETRES INTERIEURES</t>
  </si>
  <si>
    <t xml:space="preserve">MI.6.3.</t>
  </si>
  <si>
    <t xml:space="preserve">MI.6.4.</t>
  </si>
  <si>
    <t xml:space="preserve">COFFRET A CLEFS</t>
  </si>
  <si>
    <t xml:space="preserve">MI.6.5.</t>
  </si>
  <si>
    <t xml:space="preserve">PLANS ET CONSIGNES D’EVACUATION</t>
  </si>
  <si>
    <t xml:space="preserve">MI.6.6.</t>
  </si>
  <si>
    <t xml:space="preserve">SIGNALISATION</t>
  </si>
  <si>
    <t xml:space="preserve">MI.6.7.</t>
  </si>
  <si>
    <t xml:space="preserve">PLACARD TECHNIQUE</t>
  </si>
  <si>
    <t xml:space="preserve">MI.6.8.</t>
  </si>
  <si>
    <t xml:space="preserve">MOBILIER RANGE-BADGES</t>
  </si>
  <si>
    <t xml:space="preserve">MI.6.9.</t>
  </si>
  <si>
    <t xml:space="preserve">PLAN DE TRAVAIL</t>
  </si>
  <si>
    <t xml:space="preserve">MI.6.10.</t>
  </si>
  <si>
    <t xml:space="preserve">ARMOIRE DE STOCKAGE POUR ARMEMENTS</t>
  </si>
  <si>
    <t xml:space="preserve">MI.6.11.</t>
  </si>
  <si>
    <t xml:space="preserve">PENDERIE POUR GILETS PARE-BALLES</t>
  </si>
  <si>
    <t xml:space="preserve">MI.6.12.</t>
  </si>
  <si>
    <t xml:space="preserve">PORTE PAROI DE DOUCHE</t>
  </si>
  <si>
    <t xml:space="preserve">MI.6.13.</t>
  </si>
  <si>
    <t xml:space="preserve">BANC ¼ DE ROND</t>
  </si>
  <si>
    <t xml:space="preserve">MI.6.14.</t>
  </si>
  <si>
    <t xml:space="preserve">BI-PATERES</t>
  </si>
  <si>
    <t xml:space="preserve">MI.6.15.</t>
  </si>
  <si>
    <t xml:space="preserve">PLANCHER TECHNIQUE</t>
  </si>
  <si>
    <t xml:space="preserve">MONTANT HT SECTION TECHNIQUE 9</t>
  </si>
  <si>
    <t xml:space="preserve">PEINTURES ET REVETEMENTS MURAUX</t>
  </si>
  <si>
    <t xml:space="preserve">PT.8.</t>
  </si>
  <si>
    <t xml:space="preserve">DEFINITION DES SYSTEMES</t>
  </si>
  <si>
    <t xml:space="preserve">PT.8.1.</t>
  </si>
  <si>
    <t xml:space="preserve">RAGREAGE SUR SUPPORT BETON</t>
  </si>
  <si>
    <t xml:space="preserve">PT.8.2.</t>
  </si>
  <si>
    <t xml:space="preserve">SYSTEME 1 – TOILE DE VERRE TYPE LISSE</t>
  </si>
  <si>
    <t xml:space="preserve">PT.8.3.</t>
  </si>
  <si>
    <t xml:space="preserve">SYSTEME 2 – TOILE DE VERRE TYPE TALOCHE</t>
  </si>
  <si>
    <t xml:space="preserve">PT.8.4.</t>
  </si>
  <si>
    <t xml:space="preserve">SYSTEME 3 – TOILE DE VERRE TYPE CREPIS</t>
  </si>
  <si>
    <t xml:space="preserve">PT.8.5.</t>
  </si>
  <si>
    <t xml:space="preserve">SYSTEME 4 – PEINTURE POUR TOILE DE VERRE</t>
  </si>
  <si>
    <t xml:space="preserve">PT.8.6.</t>
  </si>
  <si>
    <t xml:space="preserve">SYSTEME 5 – PEINTURE POUR MURS ET PLAFOND EN BETON </t>
  </si>
  <si>
    <t xml:space="preserve">PT.8.7.</t>
  </si>
  <si>
    <t xml:space="preserve">SYSTEME 6 – PEINTURE AU SOL ANTI-POUSSIERE</t>
  </si>
  <si>
    <t xml:space="preserve">PT.8.8.</t>
  </si>
  <si>
    <t xml:space="preserve">SYSTEME 7 – PEINTURE POUR METAUX NON FERRIFERES</t>
  </si>
  <si>
    <t xml:space="preserve">PT.8.9.</t>
  </si>
  <si>
    <t xml:space="preserve">SYSTEME 8 – PEINTURE POUR METAUX FERRIFERES</t>
  </si>
  <si>
    <t xml:space="preserve">PT.8.10.</t>
  </si>
  <si>
    <t xml:space="preserve">SYSTEME 9 – PEINTURE POUR BOIS</t>
  </si>
  <si>
    <t xml:space="preserve">PT.8.11.</t>
  </si>
  <si>
    <t xml:space="preserve">SYSTEME 10 – PEINTURE POUR MATIERES PLASTIQUES</t>
  </si>
  <si>
    <t xml:space="preserve">PT.9.</t>
  </si>
  <si>
    <t xml:space="preserve">CORNIERE D’ANGLE INOX</t>
  </si>
  <si>
    <t xml:space="preserve">PT.10.</t>
  </si>
  <si>
    <t xml:space="preserve">MONTANT HT SECTION TECHNIQUE 10</t>
  </si>
  <si>
    <t xml:space="preserve">EL.13.</t>
  </si>
  <si>
    <t xml:space="preserve">TRAVAUX PREPARATOIRES</t>
  </si>
  <si>
    <t xml:space="preserve">EL.13.1.</t>
  </si>
  <si>
    <t xml:space="preserve">REPERAGE DES INSTALLATIONS</t>
  </si>
  <si>
    <t xml:space="preserve">EL.13.2.</t>
  </si>
  <si>
    <t xml:space="preserve">NEUTRALISATION ET DEPOSE</t>
  </si>
  <si>
    <t xml:space="preserve">EL.14.</t>
  </si>
  <si>
    <t xml:space="preserve">EL.15.</t>
  </si>
  <si>
    <t xml:space="preserve">PROTECTION CONTRE LA FOUDRE</t>
  </si>
  <si>
    <t xml:space="preserve">EL.17.</t>
  </si>
  <si>
    <t xml:space="preserve">ALIMENTATION PRINCIPALE</t>
  </si>
  <si>
    <t xml:space="preserve">EL.17.2.</t>
  </si>
  <si>
    <t xml:space="preserve">APPAREILLAGES A INTEGRER DANS LES TGBTS EXISTANTS</t>
  </si>
  <si>
    <t xml:space="preserve">EL.17.3.</t>
  </si>
  <si>
    <t xml:space="preserve">CABLE D’ALIMENTATION VERS COFFRET INVERSEUR</t>
  </si>
  <si>
    <t xml:space="preserve">EL.17.4.</t>
  </si>
  <si>
    <t xml:space="preserve">COFFRET INVERSEUR DE SOURCES</t>
  </si>
  <si>
    <t xml:space="preserve">EL.17.5.</t>
  </si>
  <si>
    <t xml:space="preserve">CABLE D’ALIMENTATION VERS ARMOIRE PRINCIPALE DU BATIMENT D’ACCUEIL</t>
  </si>
  <si>
    <t xml:space="preserve">EL.18.</t>
  </si>
  <si>
    <t xml:space="preserve">ARMOIRE PRINCIPALE DU BATIMENT D’ACCUEIL</t>
  </si>
  <si>
    <t xml:space="preserve">EL.19.</t>
  </si>
  <si>
    <t xml:space="preserve">TABLEAUX DIVISIONNAIRES</t>
  </si>
  <si>
    <t xml:space="preserve">EL.19.4.</t>
  </si>
  <si>
    <t xml:space="preserve">TABLEAU DIVISIONNAIRE ZONE 2</t>
  </si>
  <si>
    <t xml:space="preserve">EL.19.5.</t>
  </si>
  <si>
    <t xml:space="preserve">TABLEAU DIVISIONNAIRE SERRURES</t>
  </si>
  <si>
    <t xml:space="preserve">EL.19.6.</t>
  </si>
  <si>
    <t xml:space="preserve">TABLEAU DIVISIONNAIRE DANZ-NE</t>
  </si>
  <si>
    <t xml:space="preserve">EL.19.7.</t>
  </si>
  <si>
    <t xml:space="preserve">TABLEAU DIVISIONNAIRE PASSDEF</t>
  </si>
  <si>
    <t xml:space="preserve">EL.19.8.</t>
  </si>
  <si>
    <t xml:space="preserve">APPAREILLAGES A INTEGRER DANS LE TABLEAU DIVISIONNAIRE SOUS-STATION</t>
  </si>
  <si>
    <t xml:space="preserve">EL.20.</t>
  </si>
  <si>
    <t xml:space="preserve">COFFRET DE COUPURE D’URGENCE GENERALE</t>
  </si>
  <si>
    <t xml:space="preserve">EL.21.</t>
  </si>
  <si>
    <t xml:space="preserve">COFFRET DE COUPURE VENTILATION</t>
  </si>
  <si>
    <t xml:space="preserve">EL.22.</t>
  </si>
  <si>
    <t xml:space="preserve">CHEMINEMENTS COURANT FORT PRINCIPAUX ET SECONDAIRES</t>
  </si>
  <si>
    <t xml:space="preserve">EL.22.4.</t>
  </si>
  <si>
    <t xml:space="preserve">CHEMINS DE CABLES DALLE PERFOREES PRINCIPAUX ET SECONDAIRES</t>
  </si>
  <si>
    <t xml:space="preserve">EL.22.5.</t>
  </si>
  <si>
    <t xml:space="preserve">CONDUITS – TUBES – FOURREAUX</t>
  </si>
  <si>
    <t xml:space="preserve">EL.23.</t>
  </si>
  <si>
    <t xml:space="preserve">DISTRIBUTION FORCE</t>
  </si>
  <si>
    <t xml:space="preserve">EL.23.4.</t>
  </si>
  <si>
    <t xml:space="preserve">CABLAGE</t>
  </si>
  <si>
    <t xml:space="preserve">EL.24.</t>
  </si>
  <si>
    <t xml:space="preserve">BORNE IRVE</t>
  </si>
  <si>
    <t xml:space="preserve">EL.25.</t>
  </si>
  <si>
    <t xml:space="preserve">PRISES DE COURANT ET PETITES FORCES</t>
  </si>
  <si>
    <t xml:space="preserve">EL.25.4.</t>
  </si>
  <si>
    <t xml:space="preserve">PRISE DE COURANT MONOPHASE ENCASTRE IP20</t>
  </si>
  <si>
    <t xml:space="preserve">EL.25.5.</t>
  </si>
  <si>
    <t xml:space="preserve">PRISE DE COURANT MONOPHASE ENCASTRE IP44</t>
  </si>
  <si>
    <t xml:space="preserve">EL.25.6.</t>
  </si>
  <si>
    <t xml:space="preserve">PRISE DE COURANT MONOPHASE EN SAILLIE IP 55</t>
  </si>
  <si>
    <t xml:space="preserve">EL.25.7.</t>
  </si>
  <si>
    <t xml:space="preserve">PRISE DE COURANT MONOPHASE EN GOULOTTE</t>
  </si>
  <si>
    <t xml:space="preserve">EL.25.8.</t>
  </si>
  <si>
    <t xml:space="preserve">PRISE DE COURANT INFORMATIQUE (ROUGE) MONOPHASE EN GOULOTTE</t>
  </si>
  <si>
    <t xml:space="preserve">EL.25.9.</t>
  </si>
  <si>
    <t xml:space="preserve">EL.26.</t>
  </si>
  <si>
    <t xml:space="preserve">ECLAIRAGE INTERIEUR</t>
  </si>
  <si>
    <t xml:space="preserve">EL.26.4.</t>
  </si>
  <si>
    <t xml:space="preserve">LUMINAIRE DE TYPE L1</t>
  </si>
  <si>
    <t xml:space="preserve">EL.26.5.</t>
  </si>
  <si>
    <t xml:space="preserve">LUMINAIRE DE TYPE L2</t>
  </si>
  <si>
    <t xml:space="preserve">EL.26.6.</t>
  </si>
  <si>
    <t xml:space="preserve">LUMINAIRE DE TYPE L3</t>
  </si>
  <si>
    <t xml:space="preserve">EL.26.7.</t>
  </si>
  <si>
    <t xml:space="preserve">LUMINAIRE DE TYPE L4</t>
  </si>
  <si>
    <t xml:space="preserve">EL.26.8.</t>
  </si>
  <si>
    <t xml:space="preserve">LUMINAIRE DE TYPE L5</t>
  </si>
  <si>
    <t xml:space="preserve">EL.26.9.</t>
  </si>
  <si>
    <t xml:space="preserve">BOUTON POUSSOIR ENCASTRE CLASSIQUE</t>
  </si>
  <si>
    <t xml:space="preserve">EL.26.10.</t>
  </si>
  <si>
    <t xml:space="preserve">BOUTON POUSSOIR ENCASTRE ETANCHE</t>
  </si>
  <si>
    <t xml:space="preserve">EL.26.11.</t>
  </si>
  <si>
    <t xml:space="preserve">BOUTON POUSSOIR EN SAILLIE ETANCHE</t>
  </si>
  <si>
    <t xml:space="preserve">EL.26.12.</t>
  </si>
  <si>
    <t xml:space="preserve">DETECTEUR DE MOUVEMENT</t>
  </si>
  <si>
    <t xml:space="preserve">EL.26.13.</t>
  </si>
  <si>
    <t xml:space="preserve">EL.27.</t>
  </si>
  <si>
    <t xml:space="preserve">ECLAIRAGE EXTERIEUR</t>
  </si>
  <si>
    <t xml:space="preserve">EL.27.4.</t>
  </si>
  <si>
    <t xml:space="preserve">LUMINAIRE EXTERIEUR DE TYPE PROJECTEUR A LED A DETECTION INTEGRE - LX</t>
  </si>
  <si>
    <t xml:space="preserve">EL.27.5.</t>
  </si>
  <si>
    <t xml:space="preserve">EL.28.</t>
  </si>
  <si>
    <t xml:space="preserve">ECLAIRAGE PUBLIC</t>
  </si>
  <si>
    <t xml:space="preserve">EL.28.2.</t>
  </si>
  <si>
    <t xml:space="preserve">EL.29.</t>
  </si>
  <si>
    <t xml:space="preserve">VERIFICATION ELECTRIQUE</t>
  </si>
  <si>
    <t xml:space="preserve">EL.30.</t>
  </si>
  <si>
    <t xml:space="preserve">ECLAIRAGE DE SECURITE</t>
  </si>
  <si>
    <t xml:space="preserve">EL.30.5.</t>
  </si>
  <si>
    <t xml:space="preserve">BLOC D’ECLAIRAGE DE SECURITE - TYPE 1</t>
  </si>
  <si>
    <t xml:space="preserve">EL.30.6.</t>
  </si>
  <si>
    <t xml:space="preserve">BLOC D’ECLAIRAGE DE SECURITE ETANCHE A LED – TYPE 2</t>
  </si>
  <si>
    <t xml:space="preserve">EL.30.7.</t>
  </si>
  <si>
    <t xml:space="preserve">TELECOMMANDE D’ECLAIRAGE DE SECURITE</t>
  </si>
  <si>
    <t xml:space="preserve">EL.30.8.</t>
  </si>
  <si>
    <t xml:space="preserve">EL.31.</t>
  </si>
  <si>
    <t xml:space="preserve">SECURITE INCENDIE</t>
  </si>
  <si>
    <t xml:space="preserve">EL.31.5.</t>
  </si>
  <si>
    <t xml:space="preserve">MATERIEL CENTRAL ECS &amp; CMSI</t>
  </si>
  <si>
    <t xml:space="preserve">EL.31.6.</t>
  </si>
  <si>
    <t xml:space="preserve">DETECTEUR AUTOMATIQUE</t>
  </si>
  <si>
    <t xml:space="preserve">EL.31.7.</t>
  </si>
  <si>
    <t xml:space="preserve">INDICATEUR D’ACTION</t>
  </si>
  <si>
    <t xml:space="preserve">EL.31.8.</t>
  </si>
  <si>
    <t xml:space="preserve">DECLENCHEUR MANUEL</t>
  </si>
  <si>
    <t xml:space="preserve">EL.31.9.</t>
  </si>
  <si>
    <t xml:space="preserve">GESTIONNAIRE LOCAL D’ISSUE DE SECOURS </t>
  </si>
  <si>
    <t xml:space="preserve">EL.31.10.</t>
  </si>
  <si>
    <t xml:space="preserve">AVERTISSEUR SONORE</t>
  </si>
  <si>
    <t xml:space="preserve">EL.31.11.</t>
  </si>
  <si>
    <t xml:space="preserve">DIFFUSEUR SONORE ET LUMINEUX</t>
  </si>
  <si>
    <t xml:space="preserve">EL.31.12.</t>
  </si>
  <si>
    <t xml:space="preserve">EL.31.13.</t>
  </si>
  <si>
    <t xml:space="preserve">INTEGRATION DU SSI DANS LA SUPERVISION BASE</t>
  </si>
  <si>
    <t xml:space="preserve">EL.31.14.</t>
  </si>
  <si>
    <t xml:space="preserve">DOSSIER D’IDENTITE SSI</t>
  </si>
  <si>
    <t xml:space="preserve">EL.31.15.</t>
  </si>
  <si>
    <t xml:space="preserve">ESSAIS ET RECEPTION DE L’INSTALLATION</t>
  </si>
  <si>
    <t xml:space="preserve">EL.32.</t>
  </si>
  <si>
    <t xml:space="preserve">SONORISATION</t>
  </si>
  <si>
    <t xml:space="preserve">EL.32.4.</t>
  </si>
  <si>
    <t xml:space="preserve">HAUT-PARLEUR TYPE 1 EN INTERIEUR</t>
  </si>
  <si>
    <t xml:space="preserve">EL.32.5.</t>
  </si>
  <si>
    <t xml:space="preserve">HAUT-PARLEUR TYPE 2 EN EXTERIEUR</t>
  </si>
  <si>
    <t xml:space="preserve">EL.32.6.</t>
  </si>
  <si>
    <t xml:space="preserve">EL.33.</t>
  </si>
  <si>
    <t xml:space="preserve">RESEAUX DE TELECOMMUNICATION</t>
  </si>
  <si>
    <t xml:space="preserve">EL.33.4.</t>
  </si>
  <si>
    <t xml:space="preserve">ROCADE CUIVRE MULTIPULAIRES TELEPHONIQUES</t>
  </si>
  <si>
    <t xml:space="preserve">EL.33.5.</t>
  </si>
  <si>
    <t xml:space="preserve">ROCADE OPTIQUE</t>
  </si>
  <si>
    <t xml:space="preserve">EL.33.6.</t>
  </si>
  <si>
    <t xml:space="preserve">BAIES TECHNIQUES</t>
  </si>
  <si>
    <t xml:space="preserve">EL.33.6.1.</t>
  </si>
  <si>
    <t xml:space="preserve">BAIES S</t>
  </si>
  <si>
    <t xml:space="preserve">EL.33.6.2.</t>
  </si>
  <si>
    <t xml:space="preserve">BAIES DR 1 ET 2 ET BAIE RESERVE</t>
  </si>
  <si>
    <t xml:space="preserve">EL.33.6.3.</t>
  </si>
  <si>
    <t xml:space="preserve">BAIES TS</t>
  </si>
  <si>
    <t xml:space="preserve">EL.33.7.</t>
  </si>
  <si>
    <t xml:space="preserve">CHEMINS DE CABLES COURANTS FAIBLES</t>
  </si>
  <si>
    <t xml:space="preserve">EL.33.8.</t>
  </si>
  <si>
    <t xml:space="preserve">CONDUITS – TUBES – FOURREAUX POUR COURANT FAIBLE</t>
  </si>
  <si>
    <t xml:space="preserve">EL.33.10.</t>
  </si>
  <si>
    <t xml:space="preserve">GOULOTTES DE DISTRIBUTION</t>
  </si>
  <si>
    <t xml:space="preserve">EL.33.10.1.</t>
  </si>
  <si>
    <t xml:space="preserve">GOULOTTE POUR POSTE DE TRAVAIL T1 </t>
  </si>
  <si>
    <t xml:space="preserve">EL.33.10.2.</t>
  </si>
  <si>
    <t xml:space="preserve">GOULOTTE POUR POSTE DE TRAVAIL T2 </t>
  </si>
  <si>
    <t xml:space="preserve">EL.33.10.3.</t>
  </si>
  <si>
    <t xml:space="preserve">GOULOTTE POUR POSTE DE TRAVAIL T3 </t>
  </si>
  <si>
    <t xml:space="preserve">EL.33.10.4.</t>
  </si>
  <si>
    <t xml:space="preserve">GOULOTTE HORIZONTALE</t>
  </si>
  <si>
    <t xml:space="preserve">EL.33.11.</t>
  </si>
  <si>
    <t xml:space="preserve">TERMINAUX RJ45</t>
  </si>
  <si>
    <t xml:space="preserve">EL.33.12.</t>
  </si>
  <si>
    <t xml:space="preserve">PRISE FIBRE OPTIQUE</t>
  </si>
  <si>
    <t xml:space="preserve">EL.33.13.</t>
  </si>
  <si>
    <t xml:space="preserve">NOMMAGE DES CABLES</t>
  </si>
  <si>
    <t xml:space="preserve">EL.33.14.</t>
  </si>
  <si>
    <t xml:space="preserve">CABLAGE DE DISTRIBUTION FIBRE OPTIQUE</t>
  </si>
  <si>
    <t xml:space="preserve">EL.33.15.</t>
  </si>
  <si>
    <t xml:space="preserve">CABLAGE DE DISTRIBUTION INTERIEURE CATEGORIE 6A</t>
  </si>
  <si>
    <t xml:space="preserve">EL.33.16.</t>
  </si>
  <si>
    <t xml:space="preserve">TEST DE CABLAGE DES LIAISONS CUIVRE</t>
  </si>
  <si>
    <t xml:space="preserve">MONTANT HT SECTION TECHNIQUE 11</t>
  </si>
  <si>
    <t xml:space="preserve">GENIE CLIMATIQUE / PLOMBERIE </t>
  </si>
  <si>
    <t xml:space="preserve">GC.7.</t>
  </si>
  <si>
    <t xml:space="preserve">VENTILATION DOUBLE FLUX</t>
  </si>
  <si>
    <t xml:space="preserve">GC.7.3.</t>
  </si>
  <si>
    <t xml:space="preserve">GROUPE VMC DOUBLE FLUX</t>
  </si>
  <si>
    <t xml:space="preserve">GC.7.3.1.</t>
  </si>
  <si>
    <t xml:space="preserve">REGULATION PAR TELECOMMANDE DEPORTEE </t>
  </si>
  <si>
    <t xml:space="preserve">GC.7.3.2.</t>
  </si>
  <si>
    <t xml:space="preserve">PIEGES A SON A BAFFLE </t>
  </si>
  <si>
    <t xml:space="preserve">GC.7.3.3.</t>
  </si>
  <si>
    <t xml:space="preserve">GAINES DE SOUFFLAGE ET DE REPRISE</t>
  </si>
  <si>
    <t xml:space="preserve">GC.7.3.4.</t>
  </si>
  <si>
    <t xml:space="preserve">MANCHETTES</t>
  </si>
  <si>
    <t xml:space="preserve">GC.7.3.5.</t>
  </si>
  <si>
    <t xml:space="preserve">GAINES FLEXIBLES</t>
  </si>
  <si>
    <t xml:space="preserve">GC.7.3.6.</t>
  </si>
  <si>
    <t xml:space="preserve">BOUCHE DE SOUFFLAGE</t>
  </si>
  <si>
    <t xml:space="preserve">GC.7.3.7.</t>
  </si>
  <si>
    <t xml:space="preserve">BOUCHE D’EXTRACTION</t>
  </si>
  <si>
    <t xml:space="preserve">GC.7.3.8.</t>
  </si>
  <si>
    <t xml:space="preserve">EVACUATION DES CONDENSATS</t>
  </si>
  <si>
    <t xml:space="preserve">GC.7.3.9.</t>
  </si>
  <si>
    <t xml:space="preserve">CHEMINEMENTS</t>
  </si>
  <si>
    <t xml:space="preserve">GC.7.3.10.</t>
  </si>
  <si>
    <t xml:space="preserve">MISE EN SERVICE</t>
  </si>
  <si>
    <t xml:space="preserve">GC.7.3.11.</t>
  </si>
  <si>
    <t xml:space="preserve">ESSAIS</t>
  </si>
  <si>
    <t xml:space="preserve">GC.7.4.</t>
  </si>
  <si>
    <t xml:space="preserve">ENTRETIEN ET MAINTENANCE DE LA CTA PENDANT LA GARANTIE DE PARFAIT ACHEVEMENT</t>
  </si>
  <si>
    <t xml:space="preserve">GC.8.</t>
  </si>
  <si>
    <t xml:space="preserve">CHAUFFAGE</t>
  </si>
  <si>
    <t xml:space="preserve">GC.8.2.</t>
  </si>
  <si>
    <t xml:space="preserve">PIQUAGE SUR LE RESEAU PRIMAIRE</t>
  </si>
  <si>
    <t xml:space="preserve">GC.8.3.</t>
  </si>
  <si>
    <t xml:space="preserve">SOUS-STATION</t>
  </si>
  <si>
    <t xml:space="preserve">GC.8.3.1.</t>
  </si>
  <si>
    <t xml:space="preserve">ECHANGEUR</t>
  </si>
  <si>
    <t xml:space="preserve">GC.8.3.2.</t>
  </si>
  <si>
    <t xml:space="preserve">MANOMETRE</t>
  </si>
  <si>
    <t xml:space="preserve">GC.8.3.3.</t>
  </si>
  <si>
    <t xml:space="preserve">THERMOMETRE</t>
  </si>
  <si>
    <t xml:space="preserve">GC.8.3.4.</t>
  </si>
  <si>
    <t xml:space="preserve">PRESSOSTAT</t>
  </si>
  <si>
    <t xml:space="preserve">GC.8.3.5.</t>
  </si>
  <si>
    <t xml:space="preserve">CONDUITES DE DISTRIBUTION</t>
  </si>
  <si>
    <t xml:space="preserve">GC.8.3.6.</t>
  </si>
  <si>
    <t xml:space="preserve">CALORIFUGE DES CONDUITES DE DISTRIBUTION</t>
  </si>
  <si>
    <t xml:space="preserve">GC.8.3.7.</t>
  </si>
  <si>
    <t xml:space="preserve">VANNES DE SECTIONNEMENT</t>
  </si>
  <si>
    <t xml:space="preserve">GC.8.3.8.</t>
  </si>
  <si>
    <t xml:space="preserve">VANNES D’EQUILIBRAGE</t>
  </si>
  <si>
    <t xml:space="preserve">GC.8.3.9.</t>
  </si>
  <si>
    <t xml:space="preserve">CALORIFUGE DES VANNES</t>
  </si>
  <si>
    <t xml:space="preserve">GC.8.3.10.</t>
  </si>
  <si>
    <t xml:space="preserve">POMPES DE CHARGE</t>
  </si>
  <si>
    <t xml:space="preserve">GC.8.3.11.</t>
  </si>
  <si>
    <t xml:space="preserve">SOUPAPE DE SECURITE</t>
  </si>
  <si>
    <t xml:space="preserve">GC.8.3.12.</t>
  </si>
  <si>
    <t xml:space="preserve">VIDANGE</t>
  </si>
  <si>
    <t xml:space="preserve">GC.8.3.13.</t>
  </si>
  <si>
    <t xml:space="preserve">EVACUATION SOUPAPE SECURITE ET VIDANGES</t>
  </si>
  <si>
    <t xml:space="preserve">GC.8.3.14.</t>
  </si>
  <si>
    <t xml:space="preserve">INSTALLATION DE DESEMBOUAGE </t>
  </si>
  <si>
    <t xml:space="preserve">GC.8.3.15.</t>
  </si>
  <si>
    <t xml:space="preserve">VASE D’EXPANSION</t>
  </si>
  <si>
    <t xml:space="preserve">GC.8.3.16.</t>
  </si>
  <si>
    <t xml:space="preserve">REMPLISSAGE</t>
  </si>
  <si>
    <t xml:space="preserve">GC.8.3.17.</t>
  </si>
  <si>
    <t xml:space="preserve">PROTECTION DE L’INSTALLATION </t>
  </si>
  <si>
    <t xml:space="preserve">GC.8.3.18.</t>
  </si>
  <si>
    <t xml:space="preserve">COLLECTEURS</t>
  </si>
  <si>
    <t xml:space="preserve">GC.8.3.19.</t>
  </si>
  <si>
    <t xml:space="preserve">COMPTEUR D’ENERGIE</t>
  </si>
  <si>
    <t xml:space="preserve">GC.8.3.20.</t>
  </si>
  <si>
    <t xml:space="preserve">BALLON ECS</t>
  </si>
  <si>
    <t xml:space="preserve">GC.8.3.21.</t>
  </si>
  <si>
    <t xml:space="preserve">EPREUVES ET ESSAIS POUR BALLON ECS</t>
  </si>
  <si>
    <t xml:space="preserve">GC.8.3.22.</t>
  </si>
  <si>
    <t xml:space="preserve">BOUCLAGE ECS</t>
  </si>
  <si>
    <t xml:space="preserve">GC.8.3.23.</t>
  </si>
  <si>
    <t xml:space="preserve">VANNE 3 VOIES MOTORISEES</t>
  </si>
  <si>
    <t xml:space="preserve">GC.8.3.24.</t>
  </si>
  <si>
    <t xml:space="preserve">VANNE 2 VOIES MOTORISEES</t>
  </si>
  <si>
    <t xml:space="preserve">GC.8.3.25.</t>
  </si>
  <si>
    <t xml:space="preserve">FILTRE</t>
  </si>
  <si>
    <t xml:space="preserve">GC.8.3.26.</t>
  </si>
  <si>
    <t xml:space="preserve">CLAPET ANTI-RETOUR</t>
  </si>
  <si>
    <t xml:space="preserve">GC.8.3.27.</t>
  </si>
  <si>
    <t xml:space="preserve">DISCONNECTEURS</t>
  </si>
  <si>
    <t xml:space="preserve">GC.8.3.28.</t>
  </si>
  <si>
    <t xml:space="preserve">VENTILATION SOUS-STATION</t>
  </si>
  <si>
    <t xml:space="preserve">GC.8.3.29.</t>
  </si>
  <si>
    <t xml:space="preserve">ADOUCISSEUR</t>
  </si>
  <si>
    <t xml:space="preserve">GC.8.3.30.</t>
  </si>
  <si>
    <t xml:space="preserve">EPREUVES ET ESSAIS POUR ADOUCISSEUR</t>
  </si>
  <si>
    <t xml:space="preserve">GC.8.4.</t>
  </si>
  <si>
    <t xml:space="preserve">DISTRIBUTION ET EMISSION</t>
  </si>
  <si>
    <t xml:space="preserve">GC.8.4.1.</t>
  </si>
  <si>
    <t xml:space="preserve">RADIATEURS</t>
  </si>
  <si>
    <t xml:space="preserve">GC.8.4.2.</t>
  </si>
  <si>
    <t xml:space="preserve">EQUIPEMENTS RADIATEURS</t>
  </si>
  <si>
    <t xml:space="preserve">GC.8.4.3.</t>
  </si>
  <si>
    <t xml:space="preserve">CONDUITES DE DISTRIBUTION DE CHAUFFAGE EN FAUX PLAFOND</t>
  </si>
  <si>
    <t xml:space="preserve">GC.8.4.4.</t>
  </si>
  <si>
    <t xml:space="preserve">VANNES DE SECTIONNEMENTS</t>
  </si>
  <si>
    <t xml:space="preserve">GC.8.4.5.</t>
  </si>
  <si>
    <t xml:space="preserve">GC.8.4.6.</t>
  </si>
  <si>
    <t xml:space="preserve">CALORIFUGE DES CONDUITES</t>
  </si>
  <si>
    <t xml:space="preserve">GC.8.4.7.</t>
  </si>
  <si>
    <t xml:space="preserve">GC.8.4.8.</t>
  </si>
  <si>
    <t xml:space="preserve">PURGEUR D’AIR AUTOMATIQUE</t>
  </si>
  <si>
    <t xml:space="preserve">GC.8.5.</t>
  </si>
  <si>
    <t xml:space="preserve">ELECTRICITE ET REGULATION</t>
  </si>
  <si>
    <t xml:space="preserve">GC.8.6.</t>
  </si>
  <si>
    <t xml:space="preserve">RACCORDEMENT SUR GTC DU SITE</t>
  </si>
  <si>
    <t xml:space="preserve">GC.8.7.</t>
  </si>
  <si>
    <t xml:space="preserve">ARMOIRE ELECTRIQUE</t>
  </si>
  <si>
    <t xml:space="preserve">GC.8.8.</t>
  </si>
  <si>
    <t xml:space="preserve">EPREUVES ET ESSAIS POUR LA SOUS-STATION</t>
  </si>
  <si>
    <t xml:space="preserve">GC.8.9.</t>
  </si>
  <si>
    <t xml:space="preserve">ENTRETIEN ET MAINTENANCE DE LA SOUS-STATION PENDANT LA GARANTIE DE</t>
  </si>
  <si>
    <t xml:space="preserve">DE PARFAIT ACHEVEMENT</t>
  </si>
  <si>
    <t xml:space="preserve">GC.9.</t>
  </si>
  <si>
    <t xml:space="preserve">REPERAGE DES INSTALLATIONS </t>
  </si>
  <si>
    <t xml:space="preserve">GC.10.</t>
  </si>
  <si>
    <t xml:space="preserve">CLIMATISATION POUR LOCAL TECHNIQUE </t>
  </si>
  <si>
    <t xml:space="preserve">GC.10.3.</t>
  </si>
  <si>
    <t xml:space="preserve">UNITE EXTERIEURE</t>
  </si>
  <si>
    <t xml:space="preserve">GC.10.4.</t>
  </si>
  <si>
    <t xml:space="preserve">UNITE INTERIEURE</t>
  </si>
  <si>
    <t xml:space="preserve">GC.10.5.</t>
  </si>
  <si>
    <t xml:space="preserve">CIRCUIT ELECTRIQUE</t>
  </si>
  <si>
    <t xml:space="preserve">GC.10.6.</t>
  </si>
  <si>
    <t xml:space="preserve">REGULATION ET SECURITE</t>
  </si>
  <si>
    <t xml:space="preserve">GC.10.7.</t>
  </si>
  <si>
    <t xml:space="preserve">GC.10.8.</t>
  </si>
  <si>
    <t xml:space="preserve">CANALISATIONS FRIGORIFIQUES</t>
  </si>
  <si>
    <t xml:space="preserve">GC.10.9.</t>
  </si>
  <si>
    <t xml:space="preserve">GC.10.10.</t>
  </si>
  <si>
    <t xml:space="preserve">EPREUVES ET ESSAIS</t>
  </si>
  <si>
    <t xml:space="preserve">GC.10.11.</t>
  </si>
  <si>
    <t xml:space="preserve">ENTRETIEN ET MAINTENANCE DURANT LA GPA</t>
  </si>
  <si>
    <t xml:space="preserve">GC.11.</t>
  </si>
  <si>
    <t xml:space="preserve">FORMATION A L’UTILISATEUR </t>
  </si>
  <si>
    <t xml:space="preserve">GC.13.</t>
  </si>
  <si>
    <t xml:space="preserve">PLOMBERIE</t>
  </si>
  <si>
    <t xml:space="preserve">GC.15.</t>
  </si>
  <si>
    <t xml:space="preserve">DISTRIBUTION EAU FROIDE</t>
  </si>
  <si>
    <t xml:space="preserve">GC.15.1.</t>
  </si>
  <si>
    <t xml:space="preserve">RACCORDEMENT SUR CONDUITES EN ATTENTE</t>
  </si>
  <si>
    <t xml:space="preserve">GC.15.2.</t>
  </si>
  <si>
    <t xml:space="preserve">VANNES D’ARRET</t>
  </si>
  <si>
    <t xml:space="preserve">GC.15.3.</t>
  </si>
  <si>
    <t xml:space="preserve">REDUCTION DE PRESSION ET DISCONNECTEUR</t>
  </si>
  <si>
    <t xml:space="preserve">GC.15.4.</t>
  </si>
  <si>
    <t xml:space="preserve">CONDUITES EAU FROIDE POUR DISTRIBUTION ET BOUCLAGE</t>
  </si>
  <si>
    <t xml:space="preserve">GC.15.5.</t>
  </si>
  <si>
    <t xml:space="preserve">COLLECTEUR DE DISTRIBUTION </t>
  </si>
  <si>
    <t xml:space="preserve">GC.15.6.</t>
  </si>
  <si>
    <t xml:space="preserve">CALORIFUGE</t>
  </si>
  <si>
    <t xml:space="preserve">GC.15.7.</t>
  </si>
  <si>
    <t xml:space="preserve">DISPOSITIF ANTI-BELIER</t>
  </si>
  <si>
    <t xml:space="preserve">GC.15.8.</t>
  </si>
  <si>
    <t xml:space="preserve">COMPTEUR D’EAU FROIDE</t>
  </si>
  <si>
    <t xml:space="preserve">GC.15.9.</t>
  </si>
  <si>
    <t xml:space="preserve">ROBINET DE VIDANGE</t>
  </si>
  <si>
    <t xml:space="preserve">GC.16.</t>
  </si>
  <si>
    <t xml:space="preserve">DISTRIBUTION EAU CHAUDE</t>
  </si>
  <si>
    <t xml:space="preserve">GC.16.1.</t>
  </si>
  <si>
    <t xml:space="preserve">GC.16.2.</t>
  </si>
  <si>
    <t xml:space="preserve">VANNES D’ARRET </t>
  </si>
  <si>
    <t xml:space="preserve">GC.16.3.</t>
  </si>
  <si>
    <t xml:space="preserve">REDUCTION DE PRESSION</t>
  </si>
  <si>
    <t xml:space="preserve">GC.16.4.</t>
  </si>
  <si>
    <t xml:space="preserve">CONDUITES EAU CHAUDE SANITAIRE POUR DISTRIBUTION ET BOUCLAGE</t>
  </si>
  <si>
    <t xml:space="preserve">GC.16.5.</t>
  </si>
  <si>
    <t xml:space="preserve">GC.16.6.</t>
  </si>
  <si>
    <t xml:space="preserve">COLLECTEURS DE DISTRIBUTION EAU CHAUDE SANITAIRE</t>
  </si>
  <si>
    <t xml:space="preserve">GC.16.7.</t>
  </si>
  <si>
    <t xml:space="preserve">GC.16.8.</t>
  </si>
  <si>
    <t xml:space="preserve">GC.16.9.</t>
  </si>
  <si>
    <t xml:space="preserve">GC.16.10.</t>
  </si>
  <si>
    <t xml:space="preserve">GC.18.</t>
  </si>
  <si>
    <t xml:space="preserve">EVACUATION</t>
  </si>
  <si>
    <t xml:space="preserve">GC.18.1.</t>
  </si>
  <si>
    <t xml:space="preserve">CANALISATIONS EU-EV </t>
  </si>
  <si>
    <t xml:space="preserve">GC.18.2.</t>
  </si>
  <si>
    <t xml:space="preserve">VENTILATION PRIMAIRE</t>
  </si>
  <si>
    <t xml:space="preserve">GC.18.3.</t>
  </si>
  <si>
    <t xml:space="preserve">CONDUITES DE RACCORDEMENT DES APPAREILS</t>
  </si>
  <si>
    <t xml:space="preserve">GC.18.4.</t>
  </si>
  <si>
    <t xml:space="preserve">CANIVEAU DOUCHES A L’ITALIENNE</t>
  </si>
  <si>
    <t xml:space="preserve">GC.18.5.</t>
  </si>
  <si>
    <t xml:space="preserve">SIPHON DE SOL</t>
  </si>
  <si>
    <t xml:space="preserve">GC.19.</t>
  </si>
  <si>
    <t xml:space="preserve">APPAREILS SANITAIRES ET EQUIPEMENTS ANNEXES</t>
  </si>
  <si>
    <t xml:space="preserve">GC.19.1.</t>
  </si>
  <si>
    <t xml:space="preserve">WC SUR PIED</t>
  </si>
  <si>
    <t xml:space="preserve">GC.19.2.</t>
  </si>
  <si>
    <t xml:space="preserve">LAVABO ADAPTE AUX PERSONNES A MOBILITE REDUITE</t>
  </si>
  <si>
    <t xml:space="preserve">GC.19.3.</t>
  </si>
  <si>
    <t xml:space="preserve">VASQUE ENCASTRABLE</t>
  </si>
  <si>
    <t xml:space="preserve">GC.19.4.</t>
  </si>
  <si>
    <t xml:space="preserve">PLAN POUR VASQUE ENCASTRABLE</t>
  </si>
  <si>
    <t xml:space="preserve">GC.19.5.</t>
  </si>
  <si>
    <t xml:space="preserve">VIDOIRS</t>
  </si>
  <si>
    <t xml:space="preserve">GC.19.6.</t>
  </si>
  <si>
    <t xml:space="preserve">EVIERS ENCASTRABLES </t>
  </si>
  <si>
    <t xml:space="preserve">GC.19.7.</t>
  </si>
  <si>
    <t xml:space="preserve">ROBINETTERIE DE DOUCHES</t>
  </si>
  <si>
    <t xml:space="preserve">GC.19.8.</t>
  </si>
  <si>
    <t xml:space="preserve">SECHE-CHEVEUX</t>
  </si>
  <si>
    <t xml:space="preserve">GC.19.9.</t>
  </si>
  <si>
    <t xml:space="preserve">SECHE-MAINS</t>
  </si>
  <si>
    <t xml:space="preserve">GC.19.10.</t>
  </si>
  <si>
    <t xml:space="preserve">MIROIRS</t>
  </si>
  <si>
    <t xml:space="preserve">GC.19.11.</t>
  </si>
  <si>
    <t xml:space="preserve">DISTRIBUTEURS DE SAVON LIQUIDE</t>
  </si>
  <si>
    <t xml:space="preserve">GC.19.12.</t>
  </si>
  <si>
    <t xml:space="preserve">PORTE PAPIER WC</t>
  </si>
  <si>
    <t xml:space="preserve">GC.19.13.</t>
  </si>
  <si>
    <t xml:space="preserve">POT A BALAI WC</t>
  </si>
  <si>
    <t xml:space="preserve">GC.19.14.</t>
  </si>
  <si>
    <t xml:space="preserve">POUBELLE</t>
  </si>
  <si>
    <t xml:space="preserve">GC.19.15.</t>
  </si>
  <si>
    <t xml:space="preserve">BARRE DE MAINTIEN COUDEE PMR</t>
  </si>
  <si>
    <t xml:space="preserve">GC.20.</t>
  </si>
  <si>
    <t xml:space="preserve">GC.21.</t>
  </si>
  <si>
    <t xml:space="preserve">DESINFECTION DE L’INSTALLATION </t>
  </si>
  <si>
    <t xml:space="preserve">MONTANT HT SECTION TECHNIQUE 12</t>
  </si>
  <si>
    <t xml:space="preserve">MONTANT TOTAL H.T. </t>
  </si>
  <si>
    <t xml:space="preserve">GO.22.</t>
  </si>
  <si>
    <t xml:space="preserve">RESEAUX SOUS BUNGALOW / CARROTAGES ET RESERVATIONS</t>
  </si>
  <si>
    <t xml:space="preserve">GO.23.</t>
  </si>
  <si>
    <t xml:space="preserve">GO.23.2.</t>
  </si>
  <si>
    <t xml:space="preserve">FOUILLES POUR FONDATIONS</t>
  </si>
  <si>
    <t xml:space="preserve">GO.23.3.</t>
  </si>
  <si>
    <t xml:space="preserve">GO.23.4.</t>
  </si>
  <si>
    <t xml:space="preserve">MISE A LA TERRE DES INSTALLATIONS</t>
  </si>
  <si>
    <t xml:space="preserve">GO.23.5.</t>
  </si>
  <si>
    <t xml:space="preserve">GO.24.</t>
  </si>
  <si>
    <t xml:space="preserve">GO.25.</t>
  </si>
  <si>
    <t xml:space="preserve">OUVRAGE D’EVACUATION DES CONDENSATS</t>
  </si>
  <si>
    <t xml:space="preserve">GO.26.</t>
  </si>
  <si>
    <t xml:space="preserve">BUNGALOW MODULAIRE SECURISE CR4 – POSTE DE FILTRAGE PROVISOIRE PFP</t>
  </si>
  <si>
    <t xml:space="preserve">EL.35.</t>
  </si>
  <si>
    <t xml:space="preserve">EL.35.1.</t>
  </si>
  <si>
    <t xml:space="preserve">NEUTRALISATION</t>
  </si>
  <si>
    <t xml:space="preserve">EL.36.</t>
  </si>
  <si>
    <t xml:space="preserve">EL.36.2.</t>
  </si>
  <si>
    <t xml:space="preserve">CABLE D’ALIMENTATION</t>
  </si>
  <si>
    <t xml:space="preserve">EL.37.</t>
  </si>
  <si>
    <t xml:space="preserve">MISE A LA TERRE DU PFP</t>
  </si>
  <si>
    <t xml:space="preserve">EL.38.</t>
  </si>
  <si>
    <t xml:space="preserve">TABLEAU DIVISIONNAIRE DU POSTE DE FILTRAGE PROVISOIRE – TD PFP</t>
  </si>
  <si>
    <t xml:space="preserve">EL.39.</t>
  </si>
  <si>
    <t xml:space="preserve">PARAFOUDRE</t>
  </si>
  <si>
    <t xml:space="preserve">EL.40.</t>
  </si>
  <si>
    <t xml:space="preserve">EL.41.</t>
  </si>
  <si>
    <t xml:space="preserve">EL.41.4.</t>
  </si>
  <si>
    <t xml:space="preserve">EL.41.5.</t>
  </si>
  <si>
    <t xml:space="preserve">EL.41.6.</t>
  </si>
  <si>
    <t xml:space="preserve">GOULOTTES DE DISTRIBUTION, MOULURES</t>
  </si>
  <si>
    <t xml:space="preserve">EL.42.</t>
  </si>
  <si>
    <t xml:space="preserve">EL.42.4.</t>
  </si>
  <si>
    <t xml:space="preserve">EL.43.</t>
  </si>
  <si>
    <t xml:space="preserve">EL.43.4.</t>
  </si>
  <si>
    <t xml:space="preserve">EL.43.5.</t>
  </si>
  <si>
    <t xml:space="preserve">PRISE DE COURANT MONOPHASE ROUGE EN GOULOTTE</t>
  </si>
  <si>
    <t xml:space="preserve">EL.43.6.</t>
  </si>
  <si>
    <t xml:space="preserve">EL.44.</t>
  </si>
  <si>
    <t xml:space="preserve">EL.44.4.</t>
  </si>
  <si>
    <t xml:space="preserve">EL.44.5.</t>
  </si>
  <si>
    <t xml:space="preserve">BOUTON POUSSOIR EN GOULOTTE</t>
  </si>
  <si>
    <t xml:space="preserve">EL.44.6.</t>
  </si>
  <si>
    <t xml:space="preserve">EL.45.</t>
  </si>
  <si>
    <t xml:space="preserve">EL.45.4.</t>
  </si>
  <si>
    <t xml:space="preserve">EL.45.5.</t>
  </si>
  <si>
    <t xml:space="preserve">LUMINAIRE DE SURVEILLANCE – LX2</t>
  </si>
  <si>
    <t xml:space="preserve">EL.45.6.</t>
  </si>
  <si>
    <t xml:space="preserve">EL.46.</t>
  </si>
  <si>
    <t xml:space="preserve">EL.47.</t>
  </si>
  <si>
    <t xml:space="preserve">EL.47.5.</t>
  </si>
  <si>
    <t xml:space="preserve">BLOC D’ECLAIRAGE DE SECURITE ETANCHE A LED</t>
  </si>
  <si>
    <t xml:space="preserve">EL.47.6.</t>
  </si>
  <si>
    <t xml:space="preserve">EL.47.7.</t>
  </si>
  <si>
    <t xml:space="preserve">EL.48.</t>
  </si>
  <si>
    <t xml:space="preserve">EL.48.4.</t>
  </si>
  <si>
    <t xml:space="preserve">EL.48.5.</t>
  </si>
  <si>
    <t xml:space="preserve">EL.48.6.</t>
  </si>
  <si>
    <t xml:space="preserve">EL.48.7.</t>
  </si>
  <si>
    <t xml:space="preserve">EL.48.8.</t>
  </si>
  <si>
    <t xml:space="preserve">EL.48.9.</t>
  </si>
  <si>
    <t xml:space="preserve">INTEGRATION DU PFP DANS LA SUPERVISION BASE</t>
  </si>
  <si>
    <t xml:space="preserve">EL.48.10.</t>
  </si>
  <si>
    <t xml:space="preserve">EL.48.11.</t>
  </si>
  <si>
    <t xml:space="preserve">EL.49.</t>
  </si>
  <si>
    <t xml:space="preserve">EL.49.4.</t>
  </si>
  <si>
    <t xml:space="preserve">EL.49.5.</t>
  </si>
  <si>
    <t xml:space="preserve">EL.50.</t>
  </si>
  <si>
    <t xml:space="preserve">RESEAU DE TELECOMMUNICATION</t>
  </si>
  <si>
    <t xml:space="preserve">EL.50.4.</t>
  </si>
  <si>
    <t xml:space="preserve">EL.50.5.</t>
  </si>
  <si>
    <t xml:space="preserve">EL.50.7.</t>
  </si>
  <si>
    <t xml:space="preserve">EL.50.8.</t>
  </si>
  <si>
    <t xml:space="preserve">EL.50.9.</t>
  </si>
  <si>
    <t xml:space="preserve">EL.50.10.</t>
  </si>
  <si>
    <t xml:space="preserve">CABLAGE DE DISTRIBUTION CATEGORIE 6A</t>
  </si>
  <si>
    <t xml:space="preserve">EL.50.11.</t>
  </si>
  <si>
    <t xml:space="preserve">EL.51.</t>
  </si>
  <si>
    <t xml:space="preserve">VIDEOSURVEILLANCE EXISTANTE</t>
  </si>
  <si>
    <t xml:space="preserve">EL.52.</t>
  </si>
  <si>
    <t xml:space="preserve">VIDEOSURVEILLANCE AERODROME</t>
  </si>
  <si>
    <t xml:space="preserve">GC.24.</t>
  </si>
  <si>
    <t xml:space="preserve">PRODUCTION DE CHAUD ET FROID PAR POMPE A CHALEUR</t>
  </si>
  <si>
    <t xml:space="preserve">GC.24.3.</t>
  </si>
  <si>
    <t xml:space="preserve">PAC / MULTI-SPLIT REVERSIBLE A DETENTE DIRECTE</t>
  </si>
  <si>
    <t xml:space="preserve">GC.24.4.</t>
  </si>
  <si>
    <t xml:space="preserve">GC.24.5.</t>
  </si>
  <si>
    <t xml:space="preserve">GC.24.6.</t>
  </si>
  <si>
    <t xml:space="preserve">GC.24.7.</t>
  </si>
  <si>
    <t xml:space="preserve">GC.25.</t>
  </si>
  <si>
    <t xml:space="preserve">EXTRACTEUR D’AIR MECANIQUE</t>
  </si>
  <si>
    <t xml:space="preserve">GO.29.</t>
  </si>
  <si>
    <t xml:space="preserve">GO.30.</t>
  </si>
  <si>
    <t xml:space="preserve">GO.30.2.</t>
  </si>
  <si>
    <t xml:space="preserve">GO.30.3.</t>
  </si>
  <si>
    <t xml:space="preserve">GO.30.4.</t>
  </si>
  <si>
    <t xml:space="preserve">GO.30.5.</t>
  </si>
  <si>
    <t xml:space="preserve">GO.31.</t>
  </si>
  <si>
    <t xml:space="preserve">GO.31.1.</t>
  </si>
  <si>
    <t xml:space="preserve">GO.32.</t>
  </si>
  <si>
    <t xml:space="preserve">GO.32.1.</t>
  </si>
  <si>
    <t xml:space="preserve">GO.32.2.</t>
  </si>
  <si>
    <t xml:space="preserve">ACROTERE PREFABRIQUEE EN BETON</t>
  </si>
  <si>
    <t xml:space="preserve">GO.32.3.</t>
  </si>
  <si>
    <t xml:space="preserve">POTEAUX / POUTRES / LINTEAUX / APPUIS</t>
  </si>
  <si>
    <t xml:space="preserve">GO.32.4.</t>
  </si>
  <si>
    <t xml:space="preserve">GO.32.5.</t>
  </si>
  <si>
    <t xml:space="preserve">OUVRAGE D’EVACUATION DES CONDENSATS </t>
  </si>
  <si>
    <t xml:space="preserve">GO.32.6.</t>
  </si>
  <si>
    <t xml:space="preserve">DALLAGE EN BETON ARME</t>
  </si>
  <si>
    <t xml:space="preserve">GO.32.6.1.</t>
  </si>
  <si>
    <t xml:space="preserve">GO.32.7.</t>
  </si>
  <si>
    <t xml:space="preserve">DALLAGE POUR LOCAL ACCUEILLANT UN PLANCHER TECHNIQUE</t>
  </si>
  <si>
    <t xml:space="preserve">GO.32.8.</t>
  </si>
  <si>
    <t xml:space="preserve">ESCALIER EN BETON</t>
  </si>
  <si>
    <t xml:space="preserve">GO.32.9.</t>
  </si>
  <si>
    <t xml:space="preserve">PLANCHER HAUT EN PREDALLE EN BETON ARME </t>
  </si>
  <si>
    <t xml:space="preserve">GO.33.</t>
  </si>
  <si>
    <t xml:space="preserve">GO.34.</t>
  </si>
  <si>
    <t xml:space="preserve">GO.35.</t>
  </si>
  <si>
    <t xml:space="preserve">GO.36.</t>
  </si>
  <si>
    <t xml:space="preserve">GO.37.</t>
  </si>
  <si>
    <t xml:space="preserve">CV.16.</t>
  </si>
  <si>
    <t xml:space="preserve">CV.16.1.</t>
  </si>
  <si>
    <t xml:space="preserve">CV.16.2.</t>
  </si>
  <si>
    <t xml:space="preserve">PANNEAU SANDWICH POUR BARDAGE EXTERIEUR</t>
  </si>
  <si>
    <t xml:space="preserve">CV.16.3.</t>
  </si>
  <si>
    <t xml:space="preserve">BLASON SERIGRAPHIE</t>
  </si>
  <si>
    <t xml:space="preserve">ET.14.</t>
  </si>
  <si>
    <t xml:space="preserve">TOITURE TERRASSE ACCESSIBLE AUX PIETONS TYPE PROTECTION DALLES SUR PLOTS</t>
  </si>
  <si>
    <t xml:space="preserve">ET.14.1.</t>
  </si>
  <si>
    <t xml:space="preserve">RELEVE D’ETANCHEITE ET SOLINS</t>
  </si>
  <si>
    <t xml:space="preserve">ET.15.</t>
  </si>
  <si>
    <t xml:space="preserve">OUVRAGES EN TOITURE</t>
  </si>
  <si>
    <t xml:space="preserve">ET.15.1.</t>
  </si>
  <si>
    <t xml:space="preserve">COUVERTINES D’HABILLAGES DES TETES DE RELEVES</t>
  </si>
  <si>
    <t xml:space="preserve">ET.15.2.</t>
  </si>
  <si>
    <t xml:space="preserve">CRAPAUDINES</t>
  </si>
  <si>
    <t xml:space="preserve">ET.15.3.</t>
  </si>
  <si>
    <t xml:space="preserve">TROP PLEINS</t>
  </si>
  <si>
    <t xml:space="preserve">ET.15.4.</t>
  </si>
  <si>
    <t xml:space="preserve">BOITE A EAU</t>
  </si>
  <si>
    <t xml:space="preserve">ET.15.5.</t>
  </si>
  <si>
    <t xml:space="preserve">DESCENTES EP APPARENTES</t>
  </si>
  <si>
    <t xml:space="preserve">ET.15.6.</t>
  </si>
  <si>
    <t xml:space="preserve">DAUPHINS SUR DESCENTE D’EAU</t>
  </si>
  <si>
    <t xml:space="preserve">ET.15.7.</t>
  </si>
  <si>
    <t xml:space="preserve">CROSSE POUR PASSAGE DE CABLES ELECTRIQUES</t>
  </si>
  <si>
    <t xml:space="preserve">MONTANT HT SECTION TECHNIQUE 4</t>
  </si>
  <si>
    <t xml:space="preserve">ME.15.</t>
  </si>
  <si>
    <t xml:space="preserve">ME.15.1.</t>
  </si>
  <si>
    <t xml:space="preserve">CHASSIS FIXE TYPE BR6 / FB6 – F07</t>
  </si>
  <si>
    <t xml:space="preserve">ME.15.2.</t>
  </si>
  <si>
    <t xml:space="preserve">CHASSIS FIXE TYPE BR6 / FB6 – F08</t>
  </si>
  <si>
    <t xml:space="preserve">ME.15.3.</t>
  </si>
  <si>
    <t xml:space="preserve">GUICHET AVEC PASSE DOCUMENTS TYPE CR4 / FB6 - F09</t>
  </si>
  <si>
    <t xml:space="preserve">ME.15.4.</t>
  </si>
  <si>
    <t xml:space="preserve">ME.15.5.</t>
  </si>
  <si>
    <t xml:space="preserve">ME.15.6.</t>
  </si>
  <si>
    <t xml:space="preserve">BLOC-PORTE ANTI-INTRUSION ET PARE-BALLES TYPE CR4 / FB6 – P06</t>
  </si>
  <si>
    <t xml:space="preserve">ME.16.</t>
  </si>
  <si>
    <t xml:space="preserve">ACCESSOIRES</t>
  </si>
  <si>
    <t xml:space="preserve">ME.16.1.</t>
  </si>
  <si>
    <t xml:space="preserve">TABLETTE D’APUI DE FENETRE</t>
  </si>
  <si>
    <t xml:space="preserve">ME.16.2.</t>
  </si>
  <si>
    <t xml:space="preserve">BUTOIR DE PORTE</t>
  </si>
  <si>
    <t xml:space="preserve">ME.16.3.</t>
  </si>
  <si>
    <t xml:space="preserve">ME.16.4.</t>
  </si>
  <si>
    <t xml:space="preserve">ME.17.</t>
  </si>
  <si>
    <t xml:space="preserve">ESCALIER HELICOIDALE</t>
  </si>
  <si>
    <t xml:space="preserve">ITE.13.</t>
  </si>
  <si>
    <t xml:space="preserve">ITE.14.</t>
  </si>
  <si>
    <t xml:space="preserve">ITE.14.2.</t>
  </si>
  <si>
    <t xml:space="preserve">ITE.14.3.</t>
  </si>
  <si>
    <t xml:space="preserve">ITE.14.4.</t>
  </si>
  <si>
    <t xml:space="preserve">ITE.14.5.</t>
  </si>
  <si>
    <t xml:space="preserve">ITE.15.</t>
  </si>
  <si>
    <t xml:space="preserve">PLA.8.</t>
  </si>
  <si>
    <t xml:space="preserve">PLA.8.1.</t>
  </si>
  <si>
    <t xml:space="preserve">PLA.8.2.</t>
  </si>
  <si>
    <t xml:space="preserve">PLA.8.3.</t>
  </si>
  <si>
    <t xml:space="preserve">PLA.8.4.</t>
  </si>
  <si>
    <t xml:space="preserve">PLA.9.</t>
  </si>
  <si>
    <t xml:space="preserve">PLA.9.1.</t>
  </si>
  <si>
    <t xml:space="preserve">DOUBLAGE EN PLAFOND PS4</t>
  </si>
  <si>
    <t xml:space="preserve">MONTANT HT SECTION TECHNIQUE 7 </t>
  </si>
  <si>
    <t xml:space="preserve">RC.17.</t>
  </si>
  <si>
    <t xml:space="preserve">RC.18.</t>
  </si>
  <si>
    <t xml:space="preserve">FAÏENCES – FA2</t>
  </si>
  <si>
    <t xml:space="preserve">RC.18.1.</t>
  </si>
  <si>
    <t xml:space="preserve">SYSTEME D’ETANCHEITE LIQUIDE POUR MURS </t>
  </si>
  <si>
    <t xml:space="preserve">RC.19.</t>
  </si>
  <si>
    <t xml:space="preserve">RC.20.</t>
  </si>
  <si>
    <t xml:space="preserve">RC.21.</t>
  </si>
  <si>
    <t xml:space="preserve">RC.21.1.</t>
  </si>
  <si>
    <t xml:space="preserve">RC.21.2.</t>
  </si>
  <si>
    <t xml:space="preserve">MI.7.</t>
  </si>
  <si>
    <t xml:space="preserve">MI.7.1.</t>
  </si>
  <si>
    <t xml:space="preserve">MI.7.1.1.</t>
  </si>
  <si>
    <t xml:space="preserve">BLOCS PORTES DE TYPE PB1</t>
  </si>
  <si>
    <t xml:space="preserve">MI.7.1.2.</t>
  </si>
  <si>
    <t xml:space="preserve">MI.7.2.</t>
  </si>
  <si>
    <t xml:space="preserve">MI.7.3.</t>
  </si>
  <si>
    <t xml:space="preserve">MI.7.4.</t>
  </si>
  <si>
    <t xml:space="preserve">COFFRE POUR ECLAIRAGE</t>
  </si>
  <si>
    <t xml:space="preserve">MI.7.5.</t>
  </si>
  <si>
    <t xml:space="preserve">PLAN DE TRAVAIL POUR EQUIPEMENTS INFORMATIQUES</t>
  </si>
  <si>
    <t xml:space="preserve">MI.7.6.</t>
  </si>
  <si>
    <t xml:space="preserve">MI.7.7.</t>
  </si>
  <si>
    <t xml:space="preserve">MI.7.8.</t>
  </si>
  <si>
    <t xml:space="preserve">MI.7.9.</t>
  </si>
  <si>
    <t xml:space="preserve">PT.11.</t>
  </si>
  <si>
    <t xml:space="preserve">PT.11.1.</t>
  </si>
  <si>
    <t xml:space="preserve">PT.11.2.</t>
  </si>
  <si>
    <t xml:space="preserve">PT.11.3.</t>
  </si>
  <si>
    <t xml:space="preserve">PT.11.4.</t>
  </si>
  <si>
    <t xml:space="preserve">PT.11.5.</t>
  </si>
  <si>
    <t xml:space="preserve">PT.11.9.</t>
  </si>
  <si>
    <t xml:space="preserve">PT.11.7.</t>
  </si>
  <si>
    <t xml:space="preserve">PT.11.8.</t>
  </si>
  <si>
    <t xml:space="preserve">SYSTEME 11 – PEINTURE POUR MURS BETON EN EXTERIEUR</t>
  </si>
  <si>
    <t xml:space="preserve">SYSTEME 12 – PEINTURE POUR SOL EN BETON EN EXTERIEUR</t>
  </si>
  <si>
    <t xml:space="preserve">PT.11.10.</t>
  </si>
  <si>
    <t xml:space="preserve">SYSTEME 13 – PEINTURE POUR PLAFOND</t>
  </si>
  <si>
    <t xml:space="preserve">PT.12.</t>
  </si>
  <si>
    <t xml:space="preserve">PT.13.</t>
  </si>
  <si>
    <t xml:space="preserve">EL.53.</t>
  </si>
  <si>
    <t xml:space="preserve">EL.53.2.</t>
  </si>
  <si>
    <t xml:space="preserve">EL.54.</t>
  </si>
  <si>
    <t xml:space="preserve">MISE A LA TERRE DES INSTALLATIONS </t>
  </si>
  <si>
    <t xml:space="preserve">EL.56.</t>
  </si>
  <si>
    <t xml:space="preserve">EL.56.2.</t>
  </si>
  <si>
    <t xml:space="preserve">APPAREILLAGES A INTEGRER DANS LES TGBT EXISTANTS</t>
  </si>
  <si>
    <t xml:space="preserve">EL.56.3.</t>
  </si>
  <si>
    <t xml:space="preserve">EL.56.4.</t>
  </si>
  <si>
    <t xml:space="preserve">EL.56.5.</t>
  </si>
  <si>
    <t xml:space="preserve">CABLE D’ALIMENTATION VERS ARMOIRE PRINCIPALE DU PF</t>
  </si>
  <si>
    <t xml:space="preserve">EL.57.</t>
  </si>
  <si>
    <t xml:space="preserve">ARMOIRE PRINCIPALE DU POSTE DE FILTRAGE – AP PF</t>
  </si>
  <si>
    <t xml:space="preserve">EL.58.</t>
  </si>
  <si>
    <t xml:space="preserve">EL.59.</t>
  </si>
  <si>
    <t xml:space="preserve">EL.60.</t>
  </si>
  <si>
    <t xml:space="preserve">EL.60.4.</t>
  </si>
  <si>
    <t xml:space="preserve">EL.60.5.</t>
  </si>
  <si>
    <t xml:space="preserve">EL.61.</t>
  </si>
  <si>
    <t xml:space="preserve">EL.61.4.</t>
  </si>
  <si>
    <t xml:space="preserve">EL.62.</t>
  </si>
  <si>
    <t xml:space="preserve">EL.62.4.</t>
  </si>
  <si>
    <t xml:space="preserve">PRISE DE COURANT MONOPHASE EN SAILLIE</t>
  </si>
  <si>
    <t xml:space="preserve">EL.62.5.</t>
  </si>
  <si>
    <t xml:space="preserve">EL.62.6.</t>
  </si>
  <si>
    <t xml:space="preserve">EL.62.7.</t>
  </si>
  <si>
    <t xml:space="preserve">EL.63.</t>
  </si>
  <si>
    <t xml:space="preserve">EL.63.4.</t>
  </si>
  <si>
    <t xml:space="preserve">EL.63.5.</t>
  </si>
  <si>
    <t xml:space="preserve">EL.63.6.</t>
  </si>
  <si>
    <t xml:space="preserve">BOUTON POUSSOIR EN SAILLIE</t>
  </si>
  <si>
    <t xml:space="preserve">EL.63.7.</t>
  </si>
  <si>
    <t xml:space="preserve">EL.63.8.</t>
  </si>
  <si>
    <t xml:space="preserve">EL.64.</t>
  </si>
  <si>
    <t xml:space="preserve">EL.64.4.</t>
  </si>
  <si>
    <t xml:space="preserve">LUMINAIRE EXTERIEUR DE TYPE PROJECTEUR A LED A DETECTION INTEGRE - LX1</t>
  </si>
  <si>
    <t xml:space="preserve">EL.64.5.</t>
  </si>
  <si>
    <t xml:space="preserve">LUMINAIRE EXTERIEUR DE TYPE PROJECTEUR A LED A DETECTION INTEGRE - LX2</t>
  </si>
  <si>
    <t xml:space="preserve">EL.64.7.</t>
  </si>
  <si>
    <t xml:space="preserve">EL.65.</t>
  </si>
  <si>
    <t xml:space="preserve">EL.66.</t>
  </si>
  <si>
    <t xml:space="preserve">EL.66.5.</t>
  </si>
  <si>
    <t xml:space="preserve">EL.66.6.</t>
  </si>
  <si>
    <t xml:space="preserve">EL.66.7.</t>
  </si>
  <si>
    <t xml:space="preserve">EL.67.</t>
  </si>
  <si>
    <t xml:space="preserve">EL.67.4.</t>
  </si>
  <si>
    <t xml:space="preserve">EL.67.5.</t>
  </si>
  <si>
    <t xml:space="preserve">EL.67.6.</t>
  </si>
  <si>
    <t xml:space="preserve">EL.67.7.</t>
  </si>
  <si>
    <t xml:space="preserve">EL.67.8.</t>
  </si>
  <si>
    <t xml:space="preserve">EL.67.9.</t>
  </si>
  <si>
    <t xml:space="preserve">EL.67.10.</t>
  </si>
  <si>
    <t xml:space="preserve">INTEGRATION DU PF DANS LA SUPERVISION BASE</t>
  </si>
  <si>
    <t xml:space="preserve">EL.67.11.</t>
  </si>
  <si>
    <t xml:space="preserve">EL.67.12.</t>
  </si>
  <si>
    <t xml:space="preserve">EL.68.</t>
  </si>
  <si>
    <t xml:space="preserve">EL.68.4.</t>
  </si>
  <si>
    <t xml:space="preserve">HAUT-PARLEUR TYPE 1</t>
  </si>
  <si>
    <t xml:space="preserve">EL.68.5.</t>
  </si>
  <si>
    <t xml:space="preserve">EL.69.</t>
  </si>
  <si>
    <t xml:space="preserve">EL.69.4.</t>
  </si>
  <si>
    <t xml:space="preserve">EL.69.5.</t>
  </si>
  <si>
    <t xml:space="preserve">EL.69.6.</t>
  </si>
  <si>
    <t xml:space="preserve">BAIES TECHNIQUES </t>
  </si>
  <si>
    <t xml:space="preserve">EL.69.6.1.</t>
  </si>
  <si>
    <t xml:space="preserve">BAIES DR PF</t>
  </si>
  <si>
    <t xml:space="preserve">EL.69.7.</t>
  </si>
  <si>
    <t xml:space="preserve">EL.69.8.</t>
  </si>
  <si>
    <t xml:space="preserve">EL.69.10.</t>
  </si>
  <si>
    <t xml:space="preserve">EL.69.11.</t>
  </si>
  <si>
    <t xml:space="preserve">EL.69.12.</t>
  </si>
  <si>
    <t xml:space="preserve">EL.69.13.</t>
  </si>
  <si>
    <t xml:space="preserve">EL.69.14.</t>
  </si>
  <si>
    <t xml:space="preserve">EL.70.</t>
  </si>
  <si>
    <t xml:space="preserve">GC.29.</t>
  </si>
  <si>
    <t xml:space="preserve">GC.29.3.</t>
  </si>
  <si>
    <t xml:space="preserve">GC.29.4.</t>
  </si>
  <si>
    <t xml:space="preserve">GC.29.5.</t>
  </si>
  <si>
    <t xml:space="preserve">GC.29.6.</t>
  </si>
  <si>
    <t xml:space="preserve">GC.29.7.</t>
  </si>
  <si>
    <t xml:space="preserve">GC.30.</t>
  </si>
  <si>
    <t xml:space="preserve">EXTRACTEUR D’AIR MECANIQUE </t>
  </si>
  <si>
    <t xml:space="preserve">GC.32.</t>
  </si>
  <si>
    <t xml:space="preserve">PLOMBERIE POUR LE POSTE DE FILTRAGE (PF)</t>
  </si>
  <si>
    <t xml:space="preserve">GC.34.</t>
  </si>
  <si>
    <t xml:space="preserve">GC.34.1.</t>
  </si>
  <si>
    <t xml:space="preserve">GC.34.2.</t>
  </si>
  <si>
    <t xml:space="preserve">GC.34.3.</t>
  </si>
  <si>
    <t xml:space="preserve">GC.34.4.</t>
  </si>
  <si>
    <t xml:space="preserve">CONDUITES EAU FROIDE </t>
  </si>
  <si>
    <t xml:space="preserve">GC.34.5.</t>
  </si>
  <si>
    <t xml:space="preserve">GC.34.6.</t>
  </si>
  <si>
    <t xml:space="preserve">GC.34.7.</t>
  </si>
  <si>
    <t xml:space="preserve">GC.34.8.</t>
  </si>
  <si>
    <t xml:space="preserve">GC.34.9.</t>
  </si>
  <si>
    <t xml:space="preserve">GC.35.</t>
  </si>
  <si>
    <t xml:space="preserve">GC.35.1.</t>
  </si>
  <si>
    <t xml:space="preserve">GC.35.2.</t>
  </si>
  <si>
    <t xml:space="preserve">GC.35.3.</t>
  </si>
  <si>
    <t xml:space="preserve">GC.35.4.</t>
  </si>
  <si>
    <t xml:space="preserve">CONDUITES EAU CHAUDE SANITAIRE</t>
  </si>
  <si>
    <t xml:space="preserve">GC.35.5.</t>
  </si>
  <si>
    <t xml:space="preserve">GC.35.6.</t>
  </si>
  <si>
    <t xml:space="preserve">COLLECTEUR DE DISTRIBUTION EAU CHAUDE SANITAIRE</t>
  </si>
  <si>
    <t xml:space="preserve">GC.35.7.</t>
  </si>
  <si>
    <t xml:space="preserve">GC.35.8.</t>
  </si>
  <si>
    <t xml:space="preserve">GC.35.9.</t>
  </si>
  <si>
    <t xml:space="preserve">GC.35.10.</t>
  </si>
  <si>
    <t xml:space="preserve">GC.36.</t>
  </si>
  <si>
    <t xml:space="preserve">PRODUCTION EAU CHAUDE</t>
  </si>
  <si>
    <t xml:space="preserve">GC.36.1.</t>
  </si>
  <si>
    <t xml:space="preserve">BALLON EAU CHAUDE SANITAIRE 15L</t>
  </si>
  <si>
    <t xml:space="preserve">GC.37.</t>
  </si>
  <si>
    <t xml:space="preserve">GC.37.1.</t>
  </si>
  <si>
    <t xml:space="preserve">GC.37.2.</t>
  </si>
  <si>
    <t xml:space="preserve">GC.37.3.</t>
  </si>
  <si>
    <t xml:space="preserve">GC.38.</t>
  </si>
  <si>
    <t xml:space="preserve">GC.38.1.</t>
  </si>
  <si>
    <t xml:space="preserve">GC.38.2.</t>
  </si>
  <si>
    <t xml:space="preserve">LAVABOS</t>
  </si>
  <si>
    <t xml:space="preserve">GC.38.3.</t>
  </si>
  <si>
    <t xml:space="preserve">EVIER ENCASTRABLE </t>
  </si>
  <si>
    <t xml:space="preserve">GC.38.4.</t>
  </si>
  <si>
    <t xml:space="preserve">CREDENCE INOX POUR EVIER</t>
  </si>
  <si>
    <t xml:space="preserve">GC.38.5.</t>
  </si>
  <si>
    <t xml:space="preserve">GC.38.6.</t>
  </si>
  <si>
    <t xml:space="preserve">GC.38.7.</t>
  </si>
  <si>
    <t xml:space="preserve">GC.38.8.</t>
  </si>
  <si>
    <t xml:space="preserve">GC.38.9.</t>
  </si>
  <si>
    <t xml:space="preserve">GC.38.10.</t>
  </si>
  <si>
    <t xml:space="preserve">GC.39.</t>
  </si>
  <si>
    <t xml:space="preserve">GC.40.</t>
  </si>
  <si>
    <t xml:space="preserve">MONTANT HT SECTION TECHNIQUE 1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0%"/>
    <numFmt numFmtId="169" formatCode="#,##0.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600</xdr:colOff>
      <xdr:row>7</xdr:row>
      <xdr:rowOff>17100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47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20</xdr:colOff>
      <xdr:row>2</xdr:row>
      <xdr:rowOff>95400</xdr:rowOff>
    </xdr:from>
    <xdr:to>
      <xdr:col>4</xdr:col>
      <xdr:colOff>363240</xdr:colOff>
      <xdr:row>4</xdr:row>
      <xdr:rowOff>950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28600" y="571680"/>
          <a:ext cx="3845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2" width="11.42"/>
    <col collapsed="false" customWidth="true" hidden="false" outlineLevel="0" max="3" min="3" style="1" width="13.14"/>
    <col collapsed="false" customWidth="true" hidden="false" outlineLevel="0" max="4" min="4" style="1" width="50.84"/>
    <col collapsed="false" customWidth="false" hidden="false" outlineLevel="0" max="5" min="5" style="1" width="11.42"/>
    <col collapsed="false" customWidth="true" hidden="false" outlineLevel="0" max="6" min="6" style="1" width="26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B1" s="3"/>
      <c r="C1" s="4"/>
      <c r="D1" s="4"/>
    </row>
    <row r="2" customFormat="false" ht="18.75" hidden="false" customHeight="false" outlineLevel="0" collapsed="false">
      <c r="B2" s="3"/>
      <c r="C2" s="4"/>
      <c r="D2" s="4"/>
    </row>
    <row r="3" customFormat="false" ht="15.75" hidden="false" customHeight="false" outlineLevel="0" collapsed="false">
      <c r="B3" s="4"/>
      <c r="C3" s="4"/>
      <c r="D3" s="4"/>
      <c r="F3" s="5" t="s">
        <v>0</v>
      </c>
    </row>
    <row r="4" customFormat="false" ht="12.75" hidden="false" customHeight="false" outlineLevel="0" collapsed="false">
      <c r="B4" s="4"/>
      <c r="C4" s="4"/>
      <c r="D4" s="4"/>
      <c r="F4" s="6" t="s">
        <v>1</v>
      </c>
    </row>
    <row r="5" customFormat="false" ht="18.75" hidden="false" customHeight="false" outlineLevel="0" collapsed="false">
      <c r="B5" s="3"/>
      <c r="C5" s="4"/>
      <c r="D5" s="4"/>
    </row>
    <row r="6" customFormat="false" ht="18.75" hidden="false" customHeight="false" outlineLevel="0" collapsed="false">
      <c r="B6" s="3"/>
      <c r="C6" s="4"/>
      <c r="D6" s="4"/>
    </row>
    <row r="7" customFormat="false" ht="18.75" hidden="false" customHeight="false" outlineLevel="0" collapsed="false">
      <c r="B7" s="3"/>
      <c r="C7" s="4"/>
      <c r="D7" s="4"/>
    </row>
    <row r="8" customFormat="false" ht="18.75" hidden="false" customHeight="false" outlineLevel="0" collapsed="false">
      <c r="B8" s="3"/>
      <c r="C8" s="4"/>
      <c r="D8" s="4"/>
    </row>
    <row r="9" customFormat="false" ht="14.25" hidden="false" customHeight="false" outlineLevel="0" collapsed="false">
      <c r="A9" s="7" t="s">
        <v>2</v>
      </c>
      <c r="B9" s="4"/>
      <c r="C9" s="4"/>
      <c r="D9" s="4"/>
    </row>
    <row r="10" customFormat="false" ht="14.25" hidden="false" customHeight="false" outlineLevel="0" collapsed="false">
      <c r="A10" s="7" t="s">
        <v>3</v>
      </c>
      <c r="B10" s="4"/>
      <c r="C10" s="4"/>
      <c r="D10" s="4"/>
    </row>
    <row r="11" customFormat="false" ht="14.25" hidden="false" customHeight="false" outlineLevel="0" collapsed="false">
      <c r="A11" s="7" t="s">
        <v>4</v>
      </c>
      <c r="B11" s="4"/>
      <c r="C11" s="4"/>
      <c r="D11" s="4"/>
    </row>
    <row r="12" customFormat="false" ht="14.25" hidden="false" customHeight="false" outlineLevel="0" collapsed="false">
      <c r="A12" s="7"/>
      <c r="B12" s="4"/>
      <c r="C12" s="4"/>
      <c r="D12" s="4"/>
    </row>
    <row r="13" customFormat="false" ht="15" hidden="false" customHeight="false" outlineLevel="0" collapsed="false">
      <c r="A13" s="8" t="s">
        <v>5</v>
      </c>
      <c r="B13" s="4"/>
      <c r="C13" s="4"/>
      <c r="D13" s="4"/>
    </row>
    <row r="14" customFormat="false" ht="15" hidden="false" customHeight="false" outlineLevel="0" collapsed="false">
      <c r="A14" s="8"/>
      <c r="B14" s="4"/>
      <c r="C14" s="4"/>
      <c r="D14" s="4"/>
    </row>
    <row r="15" customFormat="false" ht="15" hidden="false" customHeight="false" outlineLevel="0" collapsed="false">
      <c r="A15" s="9" t="s">
        <v>6</v>
      </c>
      <c r="B15" s="4"/>
      <c r="C15" s="4"/>
      <c r="D15" s="4"/>
    </row>
    <row r="16" customFormat="false" ht="12.75" hidden="false" customHeight="false" outlineLevel="0" collapsed="false">
      <c r="A16" s="10" t="s">
        <v>7</v>
      </c>
      <c r="B16" s="4"/>
      <c r="C16" s="4"/>
      <c r="D16" s="4"/>
    </row>
    <row r="17" customFormat="false" ht="12.75" hidden="false" customHeight="false" outlineLevel="0" collapsed="false">
      <c r="A17" s="10" t="s">
        <v>8</v>
      </c>
      <c r="B17" s="4"/>
      <c r="C17" s="4"/>
      <c r="D17" s="4"/>
    </row>
    <row r="18" customFormat="false" ht="18.75" hidden="false" customHeight="false" outlineLevel="0" collapsed="false">
      <c r="B18" s="3"/>
      <c r="C18" s="4"/>
      <c r="D18" s="4"/>
    </row>
    <row r="19" customFormat="false" ht="15.75" hidden="false" customHeight="false" outlineLevel="0" collapsed="false">
      <c r="B19" s="11" t="s">
        <v>9</v>
      </c>
      <c r="C19" s="11"/>
      <c r="D19" s="11"/>
    </row>
    <row r="20" customFormat="false" ht="7.5" hidden="false" customHeight="true" outlineLevel="0" collapsed="false">
      <c r="B20" s="3"/>
      <c r="C20" s="4"/>
      <c r="D20" s="4"/>
    </row>
    <row r="21" customFormat="false" ht="6.75" hidden="false" customHeight="true" outlineLevel="0" collapsed="false">
      <c r="B21" s="3"/>
      <c r="C21" s="4"/>
      <c r="D21" s="4"/>
    </row>
    <row r="22" customFormat="false" ht="46.5" hidden="false" customHeight="true" outlineLevel="0" collapsed="false">
      <c r="B22" s="12" t="s">
        <v>10</v>
      </c>
      <c r="C22" s="12"/>
      <c r="D22" s="12"/>
    </row>
    <row r="23" customFormat="false" ht="10.5" hidden="false" customHeight="true" outlineLevel="0" collapsed="false">
      <c r="B23" s="3"/>
      <c r="C23" s="4"/>
      <c r="D23" s="4"/>
    </row>
    <row r="24" customFormat="false" ht="15.75" hidden="false" customHeight="false" outlineLevel="0" collapsed="false">
      <c r="B24" s="11" t="s">
        <v>11</v>
      </c>
      <c r="C24" s="11"/>
      <c r="D24" s="11"/>
    </row>
    <row r="25" customFormat="false" ht="6.75" hidden="false" customHeight="true" outlineLevel="0" collapsed="false">
      <c r="B25" s="3"/>
      <c r="C25" s="4"/>
      <c r="D25" s="4"/>
    </row>
    <row r="26" customFormat="false" ht="100.5" hidden="false" customHeight="true" outlineLevel="0" collapsed="false">
      <c r="B26" s="13" t="s">
        <v>12</v>
      </c>
      <c r="C26" s="13"/>
      <c r="D26" s="13"/>
    </row>
    <row r="27" customFormat="false" ht="12.75" hidden="false" customHeight="true" outlineLevel="0" collapsed="false">
      <c r="B27" s="13" t="s">
        <v>13</v>
      </c>
      <c r="C27" s="13"/>
      <c r="D27" s="13"/>
    </row>
    <row r="28" customFormat="false" ht="77.25" hidden="false" customHeight="true" outlineLevel="0" collapsed="false">
      <c r="B28" s="13" t="s">
        <v>14</v>
      </c>
      <c r="C28" s="13"/>
      <c r="D28" s="13"/>
    </row>
    <row r="29" customFormat="false" ht="18.75" hidden="false" customHeight="false" outlineLevel="0" collapsed="false">
      <c r="B29" s="3"/>
    </row>
    <row r="30" customFormat="false" ht="27" hidden="false" customHeight="false" outlineLevel="0" collapsed="false">
      <c r="B30" s="14" t="s">
        <v>15</v>
      </c>
      <c r="C30" s="14"/>
      <c r="D30" s="14"/>
    </row>
    <row r="31" customFormat="false" ht="20.25" hidden="false" customHeight="false" outlineLevel="0" collapsed="false">
      <c r="B31" s="15" t="s">
        <v>16</v>
      </c>
      <c r="C31" s="15"/>
      <c r="D31" s="15"/>
    </row>
    <row r="32" customFormat="false" ht="18.75" hidden="false" customHeight="false" outlineLevel="0" collapsed="false">
      <c r="B32" s="3"/>
    </row>
    <row r="33" customFormat="false" ht="18.75" hidden="false" customHeight="false" outlineLevel="0" collapsed="false">
      <c r="B33" s="3"/>
    </row>
    <row r="34" customFormat="false" ht="12.75" hidden="false" customHeight="true" outlineLevel="0" collapsed="false">
      <c r="B34" s="12" t="s">
        <v>17</v>
      </c>
      <c r="C34" s="12"/>
      <c r="D34" s="12"/>
    </row>
    <row r="35" customFormat="false" ht="12.75" hidden="false" customHeight="false" outlineLevel="0" collapsed="false">
      <c r="B35" s="12"/>
      <c r="C35" s="12"/>
      <c r="D35" s="12"/>
    </row>
    <row r="36" customFormat="false" ht="12.75" hidden="false" customHeight="false" outlineLevel="0" collapsed="false">
      <c r="B36" s="12"/>
      <c r="C36" s="12"/>
      <c r="D36" s="12"/>
    </row>
    <row r="37" customFormat="false" ht="12.75" hidden="false" customHeight="false" outlineLevel="0" collapsed="false">
      <c r="B37" s="12"/>
      <c r="C37" s="12"/>
      <c r="D37" s="12"/>
    </row>
    <row r="38" customFormat="false" ht="12.75" hidden="false" customHeight="false" outlineLevel="0" collapsed="false">
      <c r="B38" s="12"/>
      <c r="C38" s="12"/>
      <c r="D38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2" customFormat="false" ht="96" hidden="false" customHeight="true" outlineLevel="0" collapsed="false">
      <c r="B42" s="12"/>
      <c r="C42" s="12"/>
      <c r="D42" s="12"/>
    </row>
    <row r="43" customFormat="false" ht="18.75" hidden="false" customHeight="false" outlineLevel="0" collapsed="false">
      <c r="B43" s="3"/>
    </row>
    <row r="44" customFormat="false" ht="18.75" hidden="false" customHeight="false" outlineLevel="0" collapsed="false">
      <c r="B44" s="3"/>
    </row>
    <row r="45" customFormat="false" ht="18.75" hidden="false" customHeight="false" outlineLevel="0" collapsed="false">
      <c r="B45" s="3"/>
    </row>
    <row r="46" customFormat="false" ht="18.75" hidden="false" customHeight="false" outlineLevel="0" collapsed="false">
      <c r="B46" s="3"/>
    </row>
    <row r="47" customFormat="false" ht="18.75" hidden="false" customHeight="false" outlineLevel="0" collapsed="false">
      <c r="B47" s="3"/>
    </row>
    <row r="48" customFormat="false" ht="18.75" hidden="false" customHeight="false" outlineLevel="0" collapsed="false">
      <c r="B48" s="3"/>
    </row>
    <row r="49" customFormat="false" ht="18.75" hidden="false" customHeight="false" outlineLevel="0" collapsed="false">
      <c r="B49" s="3"/>
    </row>
    <row r="50" customFormat="false" ht="18.75" hidden="false" customHeight="false" outlineLevel="0" collapsed="false">
      <c r="B50" s="3"/>
    </row>
    <row r="51" customFormat="false" ht="18.75" hidden="false" customHeight="false" outlineLevel="0" collapsed="false">
      <c r="B51" s="3"/>
    </row>
    <row r="52" customFormat="false" ht="18.75" hidden="false" customHeight="false" outlineLevel="0" collapsed="false">
      <c r="B52" s="3"/>
    </row>
    <row r="53" customFormat="false" ht="18.75" hidden="false" customHeight="false" outlineLevel="0" collapsed="false">
      <c r="B53" s="3"/>
    </row>
    <row r="54" customFormat="false" ht="18.75" hidden="false" customHeight="false" outlineLevel="0" collapsed="false">
      <c r="B54" s="3"/>
    </row>
    <row r="55" customFormat="false" ht="18.75" hidden="false" customHeight="false" outlineLevel="0" collapsed="false">
      <c r="B55" s="3"/>
    </row>
    <row r="56" customFormat="false" ht="18.75" hidden="false" customHeight="false" outlineLevel="0" collapsed="false">
      <c r="B56" s="3"/>
    </row>
    <row r="57" customFormat="false" ht="18.75" hidden="false" customHeight="false" outlineLevel="0" collapsed="false">
      <c r="B57" s="3"/>
    </row>
    <row r="58" customFormat="false" ht="18.75" hidden="false" customHeight="false" outlineLevel="0" collapsed="false">
      <c r="B58" s="3"/>
    </row>
    <row r="59" customFormat="false" ht="18.75" hidden="false" customHeight="false" outlineLevel="0" collapsed="false">
      <c r="B59" s="3"/>
    </row>
    <row r="60" customFormat="false" ht="18.75" hidden="false" customHeight="false" outlineLevel="0" collapsed="false">
      <c r="B60" s="3"/>
    </row>
    <row r="61" customFormat="false" ht="18.75" hidden="false" customHeight="false" outlineLevel="0" collapsed="false">
      <c r="B61" s="3"/>
    </row>
    <row r="62" customFormat="false" ht="18.75" hidden="false" customHeight="false" outlineLevel="0" collapsed="false">
      <c r="B62" s="3"/>
    </row>
    <row r="63" customFormat="false" ht="18.75" hidden="false" customHeight="false" outlineLevel="0" collapsed="false">
      <c r="B63" s="3"/>
    </row>
    <row r="64" customFormat="false" ht="18.75" hidden="false" customHeight="false" outlineLevel="0" collapsed="false">
      <c r="B64" s="3"/>
    </row>
    <row r="65" customFormat="false" ht="18.75" hidden="false" customHeight="false" outlineLevel="0" collapsed="false">
      <c r="B65" s="3"/>
    </row>
    <row r="66" customFormat="false" ht="18.75" hidden="false" customHeight="false" outlineLevel="0" collapsed="false">
      <c r="B66" s="3"/>
    </row>
    <row r="67" customFormat="false" ht="18.75" hidden="false" customHeight="false" outlineLevel="0" collapsed="false">
      <c r="B67" s="3"/>
    </row>
    <row r="68" customFormat="false" ht="18.75" hidden="false" customHeight="false" outlineLevel="0" collapsed="false">
      <c r="B68" s="3"/>
    </row>
    <row r="69" customFormat="false" ht="18.75" hidden="false" customHeight="false" outlineLevel="0" collapsed="false">
      <c r="B69" s="3"/>
    </row>
    <row r="70" customFormat="false" ht="18.75" hidden="false" customHeight="false" outlineLevel="0" collapsed="false">
      <c r="B70" s="3"/>
    </row>
    <row r="71" customFormat="false" ht="18.75" hidden="false" customHeight="false" outlineLevel="0" collapsed="false">
      <c r="B71" s="3"/>
    </row>
    <row r="72" customFormat="false" ht="18.75" hidden="false" customHeight="false" outlineLevel="0" collapsed="false">
      <c r="B72" s="3"/>
    </row>
    <row r="73" customFormat="false" ht="18.75" hidden="false" customHeight="false" outlineLevel="0" collapsed="false">
      <c r="B73" s="3"/>
    </row>
    <row r="74" customFormat="false" ht="18.75" hidden="false" customHeight="false" outlineLevel="0" collapsed="false">
      <c r="B74" s="3"/>
    </row>
    <row r="75" customFormat="false" ht="18.75" hidden="false" customHeight="false" outlineLevel="0" collapsed="false">
      <c r="B75" s="3"/>
    </row>
    <row r="76" customFormat="false" ht="18.75" hidden="false" customHeight="false" outlineLevel="0" collapsed="false">
      <c r="B76" s="3"/>
    </row>
    <row r="77" customFormat="false" ht="18.75" hidden="false" customHeight="false" outlineLevel="0" collapsed="false">
      <c r="B77" s="3"/>
    </row>
    <row r="78" customFormat="false" ht="18.75" hidden="false" customHeight="false" outlineLevel="0" collapsed="false">
      <c r="B78" s="3"/>
    </row>
    <row r="79" customFormat="false" ht="18.75" hidden="false" customHeight="false" outlineLevel="0" collapsed="false">
      <c r="B79" s="3"/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B92" s="3"/>
    </row>
    <row r="93" customFormat="false" ht="18.75" hidden="false" customHeight="false" outlineLevel="0" collapsed="false">
      <c r="B93" s="3"/>
    </row>
    <row r="94" customFormat="false" ht="18.75" hidden="false" customHeight="false" outlineLevel="0" collapsed="false">
      <c r="B94" s="3"/>
    </row>
    <row r="95" customFormat="false" ht="18.75" hidden="false" customHeight="false" outlineLevel="0" collapsed="false">
      <c r="B95" s="3"/>
    </row>
    <row r="96" customFormat="false" ht="18.75" hidden="false" customHeight="false" outlineLevel="0" collapsed="false">
      <c r="B96" s="3"/>
    </row>
    <row r="97" customFormat="false" ht="18.75" hidden="false" customHeight="false" outlineLevel="0" collapsed="false">
      <c r="B97" s="3"/>
    </row>
    <row r="98" customFormat="false" ht="18.75" hidden="false" customHeight="false" outlineLevel="0" collapsed="false">
      <c r="B98" s="3"/>
    </row>
    <row r="99" customFormat="false" ht="18.75" hidden="false" customHeight="false" outlineLevel="0" collapsed="false">
      <c r="B99" s="3"/>
    </row>
    <row r="100" customFormat="false" ht="18.75" hidden="false" customHeight="false" outlineLevel="0" collapsed="false">
      <c r="B100" s="3"/>
    </row>
    <row r="101" customFormat="false" ht="18.75" hidden="false" customHeight="false" outlineLevel="0" collapsed="false">
      <c r="B101" s="3"/>
    </row>
    <row r="102" customFormat="false" ht="18.75" hidden="false" customHeight="false" outlineLevel="0" collapsed="false">
      <c r="B102" s="3"/>
    </row>
    <row r="103" customFormat="false" ht="18.75" hidden="false" customHeight="false" outlineLevel="0" collapsed="false">
      <c r="B103" s="3"/>
    </row>
    <row r="104" customFormat="false" ht="18.75" hidden="false" customHeight="false" outlineLevel="0" collapsed="false">
      <c r="B104" s="3"/>
    </row>
    <row r="105" customFormat="false" ht="18.75" hidden="false" customHeight="false" outlineLevel="0" collapsed="false">
      <c r="B105" s="3"/>
    </row>
    <row r="106" customFormat="false" ht="18.75" hidden="false" customHeight="false" outlineLevel="0" collapsed="false">
      <c r="B106" s="3"/>
    </row>
    <row r="107" customFormat="false" ht="18.75" hidden="false" customHeight="false" outlineLevel="0" collapsed="false">
      <c r="B107" s="3"/>
    </row>
    <row r="108" customFormat="false" ht="18.75" hidden="false" customHeight="false" outlineLevel="0" collapsed="false">
      <c r="B108" s="3"/>
    </row>
    <row r="109" customFormat="false" ht="18.75" hidden="false" customHeight="false" outlineLevel="0" collapsed="false">
      <c r="B109" s="3"/>
    </row>
    <row r="110" customFormat="false" ht="18.75" hidden="false" customHeight="false" outlineLevel="0" collapsed="false">
      <c r="B110" s="3"/>
    </row>
    <row r="111" customFormat="false" ht="18.75" hidden="false" customHeight="false" outlineLevel="0" collapsed="false">
      <c r="B111" s="3"/>
    </row>
    <row r="112" customFormat="false" ht="18.75" hidden="false" customHeight="false" outlineLevel="0" collapsed="false">
      <c r="B112" s="3"/>
    </row>
    <row r="113" customFormat="false" ht="18.75" hidden="false" customHeight="false" outlineLevel="0" collapsed="false">
      <c r="B113" s="3"/>
    </row>
    <row r="114" customFormat="false" ht="18.75" hidden="false" customHeight="false" outlineLevel="0" collapsed="false">
      <c r="B114" s="3"/>
    </row>
    <row r="115" customFormat="false" ht="18.75" hidden="false" customHeight="false" outlineLevel="0" collapsed="false">
      <c r="B115" s="3"/>
    </row>
    <row r="116" customFormat="false" ht="18.75" hidden="false" customHeight="false" outlineLevel="0" collapsed="false">
      <c r="B116" s="3"/>
    </row>
    <row r="117" customFormat="false" ht="18.75" hidden="false" customHeight="false" outlineLevel="0" collapsed="false">
      <c r="B117" s="3"/>
    </row>
    <row r="118" customFormat="false" ht="18.75" hidden="false" customHeight="false" outlineLevel="0" collapsed="false">
      <c r="B118" s="3"/>
    </row>
    <row r="119" customFormat="false" ht="18.75" hidden="false" customHeight="false" outlineLevel="0" collapsed="false">
      <c r="B119" s="3"/>
    </row>
    <row r="120" customFormat="false" ht="18.75" hidden="false" customHeight="false" outlineLevel="0" collapsed="false">
      <c r="B120" s="3"/>
    </row>
    <row r="121" customFormat="false" ht="18.75" hidden="false" customHeight="false" outlineLevel="0" collapsed="false">
      <c r="B121" s="3"/>
    </row>
    <row r="122" customFormat="false" ht="18.75" hidden="false" customHeight="false" outlineLevel="0" collapsed="false">
      <c r="B122" s="3"/>
    </row>
    <row r="123" customFormat="false" ht="18.75" hidden="false" customHeight="false" outlineLevel="0" collapsed="false">
      <c r="B123" s="3"/>
    </row>
    <row r="124" customFormat="false" ht="18.75" hidden="false" customHeight="false" outlineLevel="0" collapsed="false">
      <c r="B124" s="3"/>
    </row>
    <row r="125" customFormat="false" ht="18.75" hidden="false" customHeight="false" outlineLevel="0" collapsed="false">
      <c r="B125" s="3"/>
    </row>
    <row r="126" customFormat="false" ht="18.75" hidden="false" customHeight="false" outlineLevel="0" collapsed="false">
      <c r="B126" s="3"/>
    </row>
    <row r="127" customFormat="false" ht="18.75" hidden="false" customHeight="false" outlineLevel="0" collapsed="false">
      <c r="B127" s="3"/>
    </row>
    <row r="128" customFormat="false" ht="18.75" hidden="false" customHeight="false" outlineLevel="0" collapsed="false">
      <c r="B128" s="3"/>
    </row>
    <row r="129" customFormat="false" ht="18.75" hidden="false" customHeight="false" outlineLevel="0" collapsed="false">
      <c r="B129" s="3"/>
    </row>
    <row r="130" customFormat="false" ht="18.75" hidden="false" customHeight="false" outlineLevel="0" collapsed="false">
      <c r="B130" s="3"/>
    </row>
    <row r="131" customFormat="false" ht="18.75" hidden="false" customHeight="false" outlineLevel="0" collapsed="false">
      <c r="B131" s="3"/>
    </row>
    <row r="132" customFormat="false" ht="18.75" hidden="false" customHeight="false" outlineLevel="0" collapsed="false">
      <c r="B132" s="3"/>
    </row>
    <row r="133" customFormat="false" ht="18.75" hidden="false" customHeight="false" outlineLevel="0" collapsed="false">
      <c r="B133" s="3"/>
    </row>
    <row r="134" customFormat="false" ht="18.75" hidden="false" customHeight="false" outlineLevel="0" collapsed="false">
      <c r="B134" s="3"/>
    </row>
    <row r="135" customFormat="false" ht="18.75" hidden="false" customHeight="false" outlineLevel="0" collapsed="false">
      <c r="B135" s="3"/>
    </row>
    <row r="136" customFormat="false" ht="18.75" hidden="false" customHeight="false" outlineLevel="0" collapsed="false">
      <c r="B136" s="3"/>
    </row>
    <row r="137" customFormat="false" ht="18.75" hidden="false" customHeight="false" outlineLevel="0" collapsed="false">
      <c r="B137" s="3"/>
    </row>
    <row r="138" customFormat="false" ht="18.75" hidden="false" customHeight="false" outlineLevel="0" collapsed="false">
      <c r="B138" s="3"/>
    </row>
    <row r="139" customFormat="false" ht="18.75" hidden="false" customHeight="false" outlineLevel="0" collapsed="false">
      <c r="B139" s="3"/>
    </row>
    <row r="140" customFormat="false" ht="18.75" hidden="false" customHeight="false" outlineLevel="0" collapsed="false">
      <c r="B140" s="3"/>
    </row>
    <row r="141" customFormat="false" ht="18.75" hidden="false" customHeight="false" outlineLevel="0" collapsed="false">
      <c r="B141" s="3"/>
    </row>
    <row r="142" customFormat="false" ht="18.75" hidden="false" customHeight="false" outlineLevel="0" collapsed="false">
      <c r="B142" s="3"/>
    </row>
    <row r="143" customFormat="false" ht="18.75" hidden="false" customHeight="false" outlineLevel="0" collapsed="false">
      <c r="B143" s="3"/>
    </row>
    <row r="144" customFormat="false" ht="18.75" hidden="false" customHeight="false" outlineLevel="0" collapsed="false">
      <c r="B144" s="3"/>
    </row>
    <row r="145" customFormat="false" ht="18.75" hidden="false" customHeight="false" outlineLevel="0" collapsed="false">
      <c r="B145" s="3"/>
    </row>
    <row r="146" customFormat="false" ht="18.75" hidden="false" customHeight="false" outlineLevel="0" collapsed="false">
      <c r="B146" s="3"/>
    </row>
    <row r="147" customFormat="false" ht="18.75" hidden="false" customHeight="false" outlineLevel="0" collapsed="false">
      <c r="B147" s="3"/>
    </row>
    <row r="148" customFormat="false" ht="18.75" hidden="false" customHeight="false" outlineLevel="0" collapsed="false">
      <c r="B148" s="3"/>
    </row>
    <row r="149" customFormat="false" ht="18.75" hidden="false" customHeight="false" outlineLevel="0" collapsed="false">
      <c r="B149" s="3"/>
    </row>
    <row r="150" customFormat="false" ht="18.75" hidden="false" customHeight="false" outlineLevel="0" collapsed="false">
      <c r="B150" s="3"/>
    </row>
    <row r="151" customFormat="false" ht="18.75" hidden="false" customHeight="false" outlineLevel="0" collapsed="false">
      <c r="B151" s="3"/>
    </row>
    <row r="152" customFormat="false" ht="18.75" hidden="false" customHeight="false" outlineLevel="0" collapsed="false">
      <c r="B152" s="3"/>
    </row>
    <row r="153" customFormat="false" ht="18.75" hidden="false" customHeight="false" outlineLevel="0" collapsed="false">
      <c r="B153" s="3"/>
    </row>
    <row r="154" customFormat="false" ht="18.75" hidden="false" customHeight="false" outlineLevel="0" collapsed="false">
      <c r="B154" s="3"/>
    </row>
    <row r="155" customFormat="false" ht="18.75" hidden="false" customHeight="false" outlineLevel="0" collapsed="false">
      <c r="B155" s="3"/>
    </row>
    <row r="156" customFormat="false" ht="18.75" hidden="false" customHeight="false" outlineLevel="0" collapsed="false">
      <c r="B156" s="3"/>
    </row>
    <row r="157" customFormat="false" ht="18.75" hidden="false" customHeight="false" outlineLevel="0" collapsed="false">
      <c r="B157" s="3"/>
    </row>
    <row r="158" customFormat="false" ht="18.75" hidden="false" customHeight="false" outlineLevel="0" collapsed="false">
      <c r="B158" s="3"/>
    </row>
    <row r="159" customFormat="false" ht="18.75" hidden="false" customHeight="false" outlineLevel="0" collapsed="false">
      <c r="B159" s="3"/>
    </row>
    <row r="160" customFormat="false" ht="18.75" hidden="false" customHeight="false" outlineLevel="0" collapsed="false">
      <c r="B160" s="3"/>
    </row>
    <row r="161" customFormat="false" ht="18.75" hidden="false" customHeight="false" outlineLevel="0" collapsed="false">
      <c r="B161" s="3"/>
    </row>
    <row r="162" customFormat="false" ht="18.75" hidden="false" customHeight="false" outlineLevel="0" collapsed="false">
      <c r="B162" s="3"/>
    </row>
    <row r="163" customFormat="false" ht="18.75" hidden="false" customHeight="false" outlineLevel="0" collapsed="false">
      <c r="B163" s="3"/>
    </row>
    <row r="164" customFormat="false" ht="18.75" hidden="false" customHeight="false" outlineLevel="0" collapsed="false">
      <c r="B164" s="3"/>
    </row>
    <row r="165" customFormat="false" ht="18.75" hidden="false" customHeight="false" outlineLevel="0" collapsed="false">
      <c r="B165" s="3"/>
    </row>
    <row r="166" customFormat="false" ht="18.75" hidden="false" customHeight="false" outlineLevel="0" collapsed="false">
      <c r="B166" s="3"/>
    </row>
    <row r="167" customFormat="false" ht="18.75" hidden="false" customHeight="false" outlineLevel="0" collapsed="false">
      <c r="B167" s="3"/>
    </row>
    <row r="168" customFormat="false" ht="18.75" hidden="false" customHeight="false" outlineLevel="0" collapsed="false">
      <c r="B168" s="3"/>
    </row>
    <row r="169" customFormat="false" ht="18.75" hidden="false" customHeight="false" outlineLevel="0" collapsed="false">
      <c r="B169" s="3"/>
    </row>
    <row r="170" customFormat="false" ht="18.75" hidden="false" customHeight="false" outlineLevel="0" collapsed="false">
      <c r="B170" s="3"/>
    </row>
    <row r="171" customFormat="false" ht="18.75" hidden="false" customHeight="false" outlineLevel="0" collapsed="false">
      <c r="B171" s="3"/>
    </row>
    <row r="172" customFormat="false" ht="18.75" hidden="false" customHeight="false" outlineLevel="0" collapsed="false">
      <c r="B172" s="3"/>
    </row>
    <row r="173" customFormat="false" ht="18.75" hidden="false" customHeight="false" outlineLevel="0" collapsed="false">
      <c r="B173" s="3"/>
    </row>
    <row r="174" customFormat="false" ht="18.75" hidden="false" customHeight="false" outlineLevel="0" collapsed="false">
      <c r="B174" s="3"/>
    </row>
    <row r="175" customFormat="false" ht="18.75" hidden="false" customHeight="false" outlineLevel="0" collapsed="false">
      <c r="B175" s="3"/>
    </row>
    <row r="176" customFormat="false" ht="18.75" hidden="false" customHeight="false" outlineLevel="0" collapsed="false">
      <c r="B176" s="3"/>
    </row>
    <row r="177" customFormat="false" ht="18.75" hidden="false" customHeight="false" outlineLevel="0" collapsed="false">
      <c r="B177" s="3"/>
    </row>
    <row r="178" customFormat="false" ht="18.75" hidden="false" customHeight="false" outlineLevel="0" collapsed="false">
      <c r="B178" s="3"/>
    </row>
    <row r="179" customFormat="false" ht="18.75" hidden="false" customHeight="false" outlineLevel="0" collapsed="false">
      <c r="B179" s="3"/>
    </row>
    <row r="180" customFormat="false" ht="18.75" hidden="false" customHeight="false" outlineLevel="0" collapsed="false">
      <c r="B180" s="3"/>
    </row>
    <row r="181" customFormat="false" ht="18.75" hidden="false" customHeight="false" outlineLevel="0" collapsed="false">
      <c r="B181" s="3"/>
    </row>
    <row r="182" customFormat="false" ht="18.75" hidden="false" customHeight="false" outlineLevel="0" collapsed="false">
      <c r="B182" s="3"/>
    </row>
    <row r="183" customFormat="false" ht="18.75" hidden="false" customHeight="false" outlineLevel="0" collapsed="false">
      <c r="B183" s="3"/>
    </row>
    <row r="184" customFormat="false" ht="18.75" hidden="false" customHeight="false" outlineLevel="0" collapsed="false">
      <c r="B184" s="3"/>
    </row>
    <row r="185" customFormat="false" ht="18.75" hidden="false" customHeight="false" outlineLevel="0" collapsed="false">
      <c r="B185" s="3"/>
    </row>
    <row r="186" customFormat="false" ht="18.75" hidden="false" customHeight="false" outlineLevel="0" collapsed="false">
      <c r="B186" s="3"/>
    </row>
    <row r="187" customFormat="false" ht="18.75" hidden="false" customHeight="false" outlineLevel="0" collapsed="false">
      <c r="B187" s="3"/>
    </row>
    <row r="188" customFormat="false" ht="18.75" hidden="false" customHeight="false" outlineLevel="0" collapsed="false">
      <c r="B188" s="3"/>
    </row>
    <row r="189" customFormat="false" ht="18.75" hidden="false" customHeight="false" outlineLevel="0" collapsed="false">
      <c r="B189" s="3"/>
    </row>
    <row r="190" customFormat="false" ht="18.75" hidden="false" customHeight="false" outlineLevel="0" collapsed="false">
      <c r="B190" s="3"/>
    </row>
    <row r="191" customFormat="false" ht="18.75" hidden="false" customHeight="false" outlineLevel="0" collapsed="false">
      <c r="B191" s="3"/>
    </row>
    <row r="192" customFormat="false" ht="18.75" hidden="false" customHeight="false" outlineLevel="0" collapsed="false">
      <c r="B192" s="3"/>
    </row>
    <row r="193" customFormat="false" ht="18.75" hidden="false" customHeight="false" outlineLevel="0" collapsed="false">
      <c r="B193" s="3"/>
    </row>
    <row r="194" customFormat="false" ht="18.75" hidden="false" customHeight="false" outlineLevel="0" collapsed="false">
      <c r="B194" s="3"/>
    </row>
    <row r="195" customFormat="false" ht="18.75" hidden="false" customHeight="false" outlineLevel="0" collapsed="false">
      <c r="B195" s="3"/>
    </row>
    <row r="196" customFormat="false" ht="18.75" hidden="false" customHeight="false" outlineLevel="0" collapsed="false">
      <c r="B196" s="3"/>
    </row>
    <row r="197" customFormat="false" ht="18.75" hidden="false" customHeight="false" outlineLevel="0" collapsed="false">
      <c r="B197" s="3"/>
    </row>
    <row r="198" customFormat="false" ht="18.75" hidden="false" customHeight="false" outlineLevel="0" collapsed="false">
      <c r="B198" s="3"/>
    </row>
    <row r="199" customFormat="false" ht="18.75" hidden="false" customHeight="false" outlineLevel="0" collapsed="false">
      <c r="B199" s="3"/>
    </row>
    <row r="200" customFormat="false" ht="18.75" hidden="false" customHeight="false" outlineLevel="0" collapsed="false">
      <c r="B200" s="3"/>
    </row>
    <row r="201" customFormat="false" ht="18.75" hidden="false" customHeight="false" outlineLevel="0" collapsed="false">
      <c r="B201" s="3"/>
    </row>
    <row r="202" customFormat="false" ht="18.75" hidden="false" customHeight="false" outlineLevel="0" collapsed="false">
      <c r="B202" s="3"/>
    </row>
    <row r="203" customFormat="false" ht="18.75" hidden="false" customHeight="false" outlineLevel="0" collapsed="false">
      <c r="B203" s="3"/>
    </row>
    <row r="204" customFormat="false" ht="18.75" hidden="false" customHeight="false" outlineLevel="0" collapsed="false">
      <c r="B204" s="3"/>
    </row>
    <row r="205" customFormat="false" ht="18.75" hidden="false" customHeight="false" outlineLevel="0" collapsed="false">
      <c r="B205" s="3"/>
    </row>
    <row r="206" customFormat="false" ht="18.75" hidden="false" customHeight="false" outlineLevel="0" collapsed="false">
      <c r="B206" s="3"/>
    </row>
    <row r="207" customFormat="false" ht="18.75" hidden="false" customHeight="false" outlineLevel="0" collapsed="false">
      <c r="B207" s="3"/>
    </row>
    <row r="208" customFormat="false" ht="18.75" hidden="false" customHeight="false" outlineLevel="0" collapsed="false">
      <c r="B208" s="3"/>
    </row>
    <row r="209" customFormat="false" ht="18.75" hidden="false" customHeight="false" outlineLevel="0" collapsed="false">
      <c r="B209" s="3"/>
    </row>
    <row r="210" customFormat="false" ht="18.75" hidden="false" customHeight="false" outlineLevel="0" collapsed="false">
      <c r="B210" s="3"/>
    </row>
    <row r="211" customFormat="false" ht="18.75" hidden="false" customHeight="false" outlineLevel="0" collapsed="false">
      <c r="B211" s="3"/>
    </row>
    <row r="212" customFormat="false" ht="18.75" hidden="false" customHeight="false" outlineLevel="0" collapsed="false">
      <c r="B212" s="3"/>
    </row>
    <row r="213" customFormat="false" ht="18.75" hidden="false" customHeight="false" outlineLevel="0" collapsed="false">
      <c r="B213" s="3"/>
    </row>
    <row r="214" customFormat="false" ht="18.75" hidden="false" customHeight="false" outlineLevel="0" collapsed="false">
      <c r="B214" s="3"/>
    </row>
    <row r="215" customFormat="false" ht="18.75" hidden="false" customHeight="false" outlineLevel="0" collapsed="false">
      <c r="B215" s="3"/>
    </row>
    <row r="216" customFormat="false" ht="18.75" hidden="false" customHeight="false" outlineLevel="0" collapsed="false">
      <c r="B216" s="3"/>
    </row>
    <row r="217" customFormat="false" ht="18.75" hidden="false" customHeight="false" outlineLevel="0" collapsed="false">
      <c r="B217" s="3"/>
    </row>
    <row r="218" customFormat="false" ht="18.75" hidden="false" customHeight="false" outlineLevel="0" collapsed="false">
      <c r="B218" s="3"/>
    </row>
    <row r="219" customFormat="false" ht="18.75" hidden="false" customHeight="false" outlineLevel="0" collapsed="false">
      <c r="B219" s="3"/>
    </row>
    <row r="220" customFormat="false" ht="18.75" hidden="false" customHeight="false" outlineLevel="0" collapsed="false">
      <c r="B220" s="3"/>
    </row>
    <row r="221" customFormat="false" ht="18.75" hidden="false" customHeight="false" outlineLevel="0" collapsed="false">
      <c r="B221" s="3"/>
    </row>
    <row r="222" customFormat="false" ht="18.75" hidden="false" customHeight="false" outlineLevel="0" collapsed="false">
      <c r="B222" s="3"/>
    </row>
    <row r="223" customFormat="false" ht="18.75" hidden="false" customHeight="false" outlineLevel="0" collapsed="false">
      <c r="B223" s="3"/>
    </row>
    <row r="224" customFormat="false" ht="18.75" hidden="false" customHeight="false" outlineLevel="0" collapsed="false">
      <c r="B224" s="3"/>
    </row>
    <row r="225" customFormat="false" ht="18.75" hidden="false" customHeight="false" outlineLevel="0" collapsed="false">
      <c r="B225" s="3"/>
    </row>
    <row r="226" customFormat="false" ht="18.75" hidden="false" customHeight="false" outlineLevel="0" collapsed="false">
      <c r="B226" s="3"/>
    </row>
    <row r="227" customFormat="false" ht="18.75" hidden="false" customHeight="false" outlineLevel="0" collapsed="false">
      <c r="B227" s="3"/>
    </row>
    <row r="228" customFormat="false" ht="18.75" hidden="false" customHeight="false" outlineLevel="0" collapsed="false">
      <c r="B228" s="3"/>
    </row>
    <row r="229" customFormat="false" ht="18.75" hidden="false" customHeight="false" outlineLevel="0" collapsed="false">
      <c r="B229" s="3"/>
    </row>
    <row r="230" customFormat="false" ht="18.75" hidden="false" customHeight="false" outlineLevel="0" collapsed="false">
      <c r="B230" s="3"/>
    </row>
    <row r="231" customFormat="false" ht="18.75" hidden="false" customHeight="false" outlineLevel="0" collapsed="false">
      <c r="B231" s="3"/>
    </row>
    <row r="232" customFormat="false" ht="18.75" hidden="false" customHeight="false" outlineLevel="0" collapsed="false">
      <c r="B232" s="3"/>
    </row>
    <row r="233" customFormat="false" ht="18.75" hidden="false" customHeight="false" outlineLevel="0" collapsed="false">
      <c r="B233" s="3"/>
    </row>
    <row r="234" customFormat="false" ht="18.75" hidden="false" customHeight="false" outlineLevel="0" collapsed="false">
      <c r="B234" s="3"/>
    </row>
    <row r="235" customFormat="false" ht="18.75" hidden="false" customHeight="false" outlineLevel="0" collapsed="false">
      <c r="B235" s="3"/>
    </row>
    <row r="236" customFormat="false" ht="18.75" hidden="false" customHeight="false" outlineLevel="0" collapsed="false">
      <c r="B236" s="3"/>
    </row>
    <row r="237" customFormat="false" ht="18.75" hidden="false" customHeight="false" outlineLevel="0" collapsed="false">
      <c r="B237" s="3"/>
    </row>
    <row r="238" customFormat="false" ht="18.75" hidden="false" customHeight="false" outlineLevel="0" collapsed="false">
      <c r="B238" s="3"/>
    </row>
    <row r="239" customFormat="false" ht="18.75" hidden="false" customHeight="false" outlineLevel="0" collapsed="false">
      <c r="B239" s="3"/>
    </row>
    <row r="240" customFormat="false" ht="18.75" hidden="false" customHeight="false" outlineLevel="0" collapsed="false">
      <c r="B240" s="3"/>
    </row>
    <row r="241" customFormat="false" ht="18.75" hidden="false" customHeight="false" outlineLevel="0" collapsed="false">
      <c r="B241" s="3"/>
    </row>
    <row r="242" customFormat="false" ht="18.75" hidden="false" customHeight="false" outlineLevel="0" collapsed="false">
      <c r="B242" s="3"/>
    </row>
    <row r="243" customFormat="false" ht="18.75" hidden="false" customHeight="false" outlineLevel="0" collapsed="false">
      <c r="B243" s="3"/>
    </row>
    <row r="244" customFormat="false" ht="18.75" hidden="false" customHeight="false" outlineLevel="0" collapsed="false">
      <c r="B244" s="3"/>
    </row>
    <row r="245" customFormat="false" ht="18.75" hidden="false" customHeight="false" outlineLevel="0" collapsed="false">
      <c r="B245" s="3"/>
    </row>
    <row r="246" customFormat="false" ht="18.75" hidden="false" customHeight="false" outlineLevel="0" collapsed="false">
      <c r="B246" s="3"/>
    </row>
    <row r="247" customFormat="false" ht="18.75" hidden="false" customHeight="false" outlineLevel="0" collapsed="false">
      <c r="B247" s="3"/>
    </row>
    <row r="248" customFormat="false" ht="18.75" hidden="false" customHeight="false" outlineLevel="0" collapsed="false">
      <c r="B248" s="3"/>
    </row>
    <row r="249" customFormat="false" ht="18.75" hidden="false" customHeight="false" outlineLevel="0" collapsed="false">
      <c r="B249" s="3"/>
    </row>
    <row r="250" customFormat="false" ht="18.75" hidden="false" customHeight="false" outlineLevel="0" collapsed="false">
      <c r="B250" s="3"/>
    </row>
    <row r="251" customFormat="false" ht="18.75" hidden="false" customHeight="false" outlineLevel="0" collapsed="false">
      <c r="B251" s="3"/>
    </row>
    <row r="252" customFormat="false" ht="18.75" hidden="false" customHeight="false" outlineLevel="0" collapsed="false">
      <c r="B252" s="3"/>
    </row>
    <row r="253" customFormat="false" ht="18.75" hidden="false" customHeight="false" outlineLevel="0" collapsed="false">
      <c r="B253" s="3"/>
    </row>
    <row r="254" customFormat="false" ht="18.75" hidden="false" customHeight="false" outlineLevel="0" collapsed="false">
      <c r="B254" s="3"/>
    </row>
    <row r="255" customFormat="false" ht="18.75" hidden="false" customHeight="false" outlineLevel="0" collapsed="false">
      <c r="B255" s="3"/>
    </row>
    <row r="256" customFormat="false" ht="18.75" hidden="false" customHeight="false" outlineLevel="0" collapsed="false">
      <c r="B256" s="3"/>
    </row>
    <row r="257" customFormat="false" ht="18.75" hidden="false" customHeight="false" outlineLevel="0" collapsed="false">
      <c r="B257" s="3"/>
    </row>
    <row r="258" customFormat="false" ht="18.75" hidden="false" customHeight="false" outlineLevel="0" collapsed="false">
      <c r="B258" s="3"/>
    </row>
    <row r="259" customFormat="false" ht="18.75" hidden="false" customHeight="false" outlineLevel="0" collapsed="false">
      <c r="B259" s="3"/>
    </row>
    <row r="260" customFormat="false" ht="18.75" hidden="false" customHeight="false" outlineLevel="0" collapsed="false">
      <c r="B260" s="3"/>
    </row>
    <row r="261" customFormat="false" ht="18.75" hidden="false" customHeight="false" outlineLevel="0" collapsed="false">
      <c r="B261" s="3"/>
    </row>
    <row r="262" customFormat="false" ht="18.75" hidden="false" customHeight="false" outlineLevel="0" collapsed="false">
      <c r="B262" s="3"/>
    </row>
    <row r="263" customFormat="false" ht="18.75" hidden="false" customHeight="false" outlineLevel="0" collapsed="false">
      <c r="B263" s="3"/>
    </row>
    <row r="264" customFormat="false" ht="18.75" hidden="false" customHeight="false" outlineLevel="0" collapsed="false">
      <c r="B264" s="3"/>
    </row>
    <row r="265" customFormat="false" ht="18.75" hidden="false" customHeight="false" outlineLevel="0" collapsed="false">
      <c r="B265" s="3"/>
    </row>
    <row r="266" customFormat="false" ht="18.75" hidden="false" customHeight="false" outlineLevel="0" collapsed="false">
      <c r="B266" s="3"/>
    </row>
    <row r="267" customFormat="false" ht="18.75" hidden="false" customHeight="false" outlineLevel="0" collapsed="false">
      <c r="B267" s="3"/>
    </row>
    <row r="268" customFormat="false" ht="18.75" hidden="false" customHeight="false" outlineLevel="0" collapsed="false">
      <c r="B268" s="3"/>
    </row>
    <row r="269" customFormat="false" ht="18.75" hidden="false" customHeight="false" outlineLevel="0" collapsed="false">
      <c r="B269" s="3"/>
    </row>
    <row r="270" customFormat="false" ht="18.75" hidden="false" customHeight="false" outlineLevel="0" collapsed="false">
      <c r="B270" s="3"/>
    </row>
    <row r="271" customFormat="false" ht="18.75" hidden="false" customHeight="false" outlineLevel="0" collapsed="false">
      <c r="B271" s="3"/>
    </row>
    <row r="272" customFormat="false" ht="18.75" hidden="false" customHeight="false" outlineLevel="0" collapsed="false">
      <c r="B272" s="3"/>
    </row>
    <row r="273" customFormat="false" ht="18.75" hidden="false" customHeight="false" outlineLevel="0" collapsed="false">
      <c r="B273" s="3"/>
    </row>
    <row r="274" customFormat="false" ht="18.75" hidden="false" customHeight="false" outlineLevel="0" collapsed="false">
      <c r="B274" s="3"/>
    </row>
    <row r="275" customFormat="false" ht="18.75" hidden="false" customHeight="false" outlineLevel="0" collapsed="false">
      <c r="B275" s="3"/>
    </row>
    <row r="276" customFormat="false" ht="18.75" hidden="false" customHeight="false" outlineLevel="0" collapsed="false">
      <c r="B276" s="3"/>
    </row>
    <row r="277" customFormat="false" ht="18.75" hidden="false" customHeight="false" outlineLevel="0" collapsed="false">
      <c r="B277" s="3"/>
    </row>
    <row r="278" customFormat="false" ht="18.75" hidden="false" customHeight="false" outlineLevel="0" collapsed="false">
      <c r="B278" s="3"/>
    </row>
    <row r="279" customFormat="false" ht="18.75" hidden="false" customHeight="false" outlineLevel="0" collapsed="false">
      <c r="B279" s="3"/>
    </row>
    <row r="280" customFormat="false" ht="18.75" hidden="false" customHeight="false" outlineLevel="0" collapsed="false">
      <c r="B280" s="3"/>
    </row>
    <row r="281" customFormat="false" ht="18.75" hidden="false" customHeight="false" outlineLevel="0" collapsed="false">
      <c r="B281" s="3"/>
    </row>
    <row r="282" customFormat="false" ht="18.75" hidden="false" customHeight="false" outlineLevel="0" collapsed="false">
      <c r="B282" s="3"/>
    </row>
    <row r="283" customFormat="false" ht="18.75" hidden="false" customHeight="false" outlineLevel="0" collapsed="false">
      <c r="B283" s="3"/>
    </row>
    <row r="284" customFormat="false" ht="18.75" hidden="false" customHeight="false" outlineLevel="0" collapsed="false">
      <c r="B284" s="3"/>
    </row>
    <row r="285" customFormat="false" ht="18.75" hidden="false" customHeight="false" outlineLevel="0" collapsed="false">
      <c r="B285" s="3"/>
    </row>
    <row r="286" customFormat="false" ht="18.75" hidden="false" customHeight="false" outlineLevel="0" collapsed="false">
      <c r="B286" s="3"/>
    </row>
    <row r="287" customFormat="false" ht="18.75" hidden="false" customHeight="false" outlineLevel="0" collapsed="false">
      <c r="B287" s="3"/>
    </row>
    <row r="288" customFormat="false" ht="18.75" hidden="false" customHeight="false" outlineLevel="0" collapsed="false">
      <c r="B288" s="3"/>
    </row>
    <row r="289" customFormat="false" ht="18.75" hidden="false" customHeight="false" outlineLevel="0" collapsed="false">
      <c r="B289" s="3"/>
    </row>
    <row r="290" customFormat="false" ht="18.75" hidden="false" customHeight="false" outlineLevel="0" collapsed="false">
      <c r="B290" s="3"/>
    </row>
    <row r="291" customFormat="false" ht="18.75" hidden="false" customHeight="false" outlineLevel="0" collapsed="false">
      <c r="B291" s="3"/>
    </row>
    <row r="292" customFormat="false" ht="18.75" hidden="false" customHeight="false" outlineLevel="0" collapsed="false">
      <c r="B292" s="3"/>
    </row>
    <row r="293" customFormat="false" ht="18.75" hidden="false" customHeight="false" outlineLevel="0" collapsed="false">
      <c r="B293" s="3"/>
    </row>
    <row r="294" customFormat="false" ht="18.75" hidden="false" customHeight="false" outlineLevel="0" collapsed="false">
      <c r="B294" s="3"/>
    </row>
    <row r="295" customFormat="false" ht="18.75" hidden="false" customHeight="false" outlineLevel="0" collapsed="false">
      <c r="B295" s="3"/>
    </row>
    <row r="296" customFormat="false" ht="18.75" hidden="false" customHeight="false" outlineLevel="0" collapsed="false">
      <c r="B296" s="3"/>
    </row>
    <row r="297" customFormat="false" ht="18.75" hidden="false" customHeight="false" outlineLevel="0" collapsed="false">
      <c r="B297" s="3"/>
    </row>
    <row r="298" customFormat="false" ht="18.75" hidden="false" customHeight="false" outlineLevel="0" collapsed="false">
      <c r="B298" s="3"/>
    </row>
    <row r="299" customFormat="false" ht="18.75" hidden="false" customHeight="false" outlineLevel="0" collapsed="false">
      <c r="B299" s="3"/>
    </row>
    <row r="300" customFormat="false" ht="18.75" hidden="false" customHeight="false" outlineLevel="0" collapsed="false">
      <c r="B300" s="3"/>
    </row>
    <row r="301" customFormat="false" ht="18.75" hidden="false" customHeight="false" outlineLevel="0" collapsed="false">
      <c r="B301" s="3"/>
    </row>
    <row r="302" customFormat="false" ht="18.75" hidden="false" customHeight="false" outlineLevel="0" collapsed="false">
      <c r="B302" s="3"/>
    </row>
    <row r="303" customFormat="false" ht="18.75" hidden="false" customHeight="false" outlineLevel="0" collapsed="false">
      <c r="B303" s="3"/>
    </row>
    <row r="304" customFormat="false" ht="18.75" hidden="false" customHeight="false" outlineLevel="0" collapsed="false">
      <c r="B304" s="3"/>
    </row>
    <row r="305" customFormat="false" ht="18.75" hidden="false" customHeight="false" outlineLevel="0" collapsed="false">
      <c r="B305" s="3"/>
    </row>
    <row r="306" customFormat="false" ht="18.75" hidden="false" customHeight="false" outlineLevel="0" collapsed="false">
      <c r="B306" s="3"/>
    </row>
    <row r="307" customFormat="false" ht="18.75" hidden="false" customHeight="false" outlineLevel="0" collapsed="false">
      <c r="B307" s="3"/>
    </row>
    <row r="308" customFormat="false" ht="18.75" hidden="false" customHeight="false" outlineLevel="0" collapsed="false">
      <c r="B308" s="3"/>
    </row>
    <row r="309" customFormat="false" ht="18.75" hidden="false" customHeight="false" outlineLevel="0" collapsed="false">
      <c r="B309" s="3"/>
    </row>
    <row r="310" customFormat="false" ht="18.75" hidden="false" customHeight="false" outlineLevel="0" collapsed="false">
      <c r="B310" s="3"/>
    </row>
    <row r="311" customFormat="false" ht="18.75" hidden="false" customHeight="false" outlineLevel="0" collapsed="false">
      <c r="B311" s="3"/>
    </row>
    <row r="312" customFormat="false" ht="18.75" hidden="false" customHeight="false" outlineLevel="0" collapsed="false">
      <c r="B312" s="3"/>
    </row>
    <row r="313" customFormat="false" ht="18.75" hidden="false" customHeight="false" outlineLevel="0" collapsed="false">
      <c r="B313" s="3"/>
    </row>
    <row r="314" customFormat="false" ht="18.75" hidden="false" customHeight="false" outlineLevel="0" collapsed="false">
      <c r="B314" s="3"/>
    </row>
    <row r="315" customFormat="false" ht="18.75" hidden="false" customHeight="false" outlineLevel="0" collapsed="false">
      <c r="B315" s="3"/>
    </row>
    <row r="316" customFormat="false" ht="18.75" hidden="false" customHeight="false" outlineLevel="0" collapsed="false">
      <c r="B316" s="3"/>
    </row>
    <row r="317" customFormat="false" ht="18.75" hidden="false" customHeight="false" outlineLevel="0" collapsed="false">
      <c r="B317" s="3"/>
    </row>
    <row r="318" customFormat="false" ht="18.75" hidden="false" customHeight="false" outlineLevel="0" collapsed="false">
      <c r="B318" s="3"/>
    </row>
    <row r="319" customFormat="false" ht="18.75" hidden="false" customHeight="false" outlineLevel="0" collapsed="false">
      <c r="B319" s="3"/>
    </row>
    <row r="320" customFormat="false" ht="18.75" hidden="false" customHeight="false" outlineLevel="0" collapsed="false">
      <c r="B320" s="3"/>
    </row>
    <row r="321" customFormat="false" ht="18.75" hidden="false" customHeight="false" outlineLevel="0" collapsed="false">
      <c r="B321" s="3"/>
    </row>
    <row r="322" customFormat="false" ht="18.75" hidden="false" customHeight="false" outlineLevel="0" collapsed="false">
      <c r="B322" s="3"/>
    </row>
    <row r="323" customFormat="false" ht="18.75" hidden="false" customHeight="false" outlineLevel="0" collapsed="false">
      <c r="B323" s="3"/>
    </row>
    <row r="324" customFormat="false" ht="18.75" hidden="false" customHeight="false" outlineLevel="0" collapsed="false">
      <c r="B324" s="3"/>
    </row>
    <row r="325" customFormat="false" ht="18.75" hidden="false" customHeight="false" outlineLevel="0" collapsed="false">
      <c r="B325" s="3"/>
    </row>
    <row r="326" customFormat="false" ht="18.75" hidden="false" customHeight="false" outlineLevel="0" collapsed="false">
      <c r="B326" s="3"/>
    </row>
    <row r="327" customFormat="false" ht="18.75" hidden="false" customHeight="false" outlineLevel="0" collapsed="false">
      <c r="B327" s="3"/>
    </row>
    <row r="328" customFormat="false" ht="18.75" hidden="false" customHeight="false" outlineLevel="0" collapsed="false">
      <c r="B328" s="3"/>
    </row>
    <row r="329" customFormat="false" ht="18.75" hidden="false" customHeight="false" outlineLevel="0" collapsed="false">
      <c r="B329" s="3"/>
    </row>
    <row r="330" customFormat="false" ht="18.75" hidden="false" customHeight="false" outlineLevel="0" collapsed="false">
      <c r="B330" s="3"/>
    </row>
    <row r="331" customFormat="false" ht="18.75" hidden="false" customHeight="false" outlineLevel="0" collapsed="false">
      <c r="B331" s="3"/>
    </row>
    <row r="332" customFormat="false" ht="18.75" hidden="false" customHeight="false" outlineLevel="0" collapsed="false">
      <c r="B332" s="3"/>
    </row>
    <row r="333" customFormat="false" ht="18.75" hidden="false" customHeight="false" outlineLevel="0" collapsed="false">
      <c r="B333" s="3"/>
    </row>
    <row r="334" customFormat="false" ht="18.75" hidden="false" customHeight="false" outlineLevel="0" collapsed="false">
      <c r="B334" s="3"/>
    </row>
    <row r="335" customFormat="false" ht="18.75" hidden="false" customHeight="false" outlineLevel="0" collapsed="false">
      <c r="B335" s="3"/>
    </row>
    <row r="336" customFormat="false" ht="18.75" hidden="false" customHeight="false" outlineLevel="0" collapsed="false">
      <c r="B336" s="3"/>
    </row>
    <row r="337" customFormat="false" ht="18.75" hidden="false" customHeight="false" outlineLevel="0" collapsed="false">
      <c r="B337" s="3"/>
    </row>
    <row r="338" customFormat="false" ht="18.75" hidden="false" customHeight="false" outlineLevel="0" collapsed="false">
      <c r="B338" s="3"/>
    </row>
    <row r="339" customFormat="false" ht="18.75" hidden="false" customHeight="false" outlineLevel="0" collapsed="false">
      <c r="B339" s="3"/>
    </row>
    <row r="340" customFormat="false" ht="18.75" hidden="false" customHeight="false" outlineLevel="0" collapsed="false">
      <c r="B340" s="3"/>
    </row>
    <row r="341" customFormat="false" ht="18.75" hidden="false" customHeight="false" outlineLevel="0" collapsed="false">
      <c r="B341" s="3"/>
    </row>
    <row r="342" customFormat="false" ht="18.75" hidden="false" customHeight="false" outlineLevel="0" collapsed="false">
      <c r="B342" s="3"/>
    </row>
    <row r="343" customFormat="false" ht="18.75" hidden="false" customHeight="false" outlineLevel="0" collapsed="false">
      <c r="B343" s="3"/>
    </row>
    <row r="344" customFormat="false" ht="18.75" hidden="false" customHeight="false" outlineLevel="0" collapsed="false">
      <c r="B344" s="3"/>
    </row>
    <row r="345" customFormat="false" ht="18.75" hidden="false" customHeight="false" outlineLevel="0" collapsed="false">
      <c r="B345" s="3"/>
    </row>
    <row r="346" customFormat="false" ht="18.75" hidden="false" customHeight="false" outlineLevel="0" collapsed="false">
      <c r="B346" s="3"/>
    </row>
    <row r="347" customFormat="false" ht="18.75" hidden="false" customHeight="false" outlineLevel="0" collapsed="false">
      <c r="B347" s="3"/>
    </row>
    <row r="348" customFormat="false" ht="18.75" hidden="false" customHeight="false" outlineLevel="0" collapsed="false">
      <c r="B348" s="3"/>
    </row>
    <row r="349" customFormat="false" ht="18.75" hidden="false" customHeight="false" outlineLevel="0" collapsed="false">
      <c r="B349" s="3"/>
    </row>
    <row r="350" customFormat="false" ht="18.75" hidden="false" customHeight="false" outlineLevel="0" collapsed="false">
      <c r="B350" s="3"/>
    </row>
    <row r="351" customFormat="false" ht="18.75" hidden="false" customHeight="false" outlineLevel="0" collapsed="false">
      <c r="B351" s="3"/>
    </row>
    <row r="352" customFormat="false" ht="18.75" hidden="false" customHeight="false" outlineLevel="0" collapsed="false">
      <c r="B352" s="3"/>
    </row>
    <row r="353" customFormat="false" ht="18.75" hidden="false" customHeight="false" outlineLevel="0" collapsed="false">
      <c r="B353" s="3"/>
    </row>
    <row r="354" customFormat="false" ht="18.75" hidden="false" customHeight="false" outlineLevel="0" collapsed="false">
      <c r="B354" s="3"/>
    </row>
    <row r="355" customFormat="false" ht="18.75" hidden="false" customHeight="false" outlineLevel="0" collapsed="false">
      <c r="B355" s="3"/>
    </row>
    <row r="356" customFormat="false" ht="18.75" hidden="false" customHeight="false" outlineLevel="0" collapsed="false">
      <c r="B356" s="3"/>
    </row>
    <row r="357" customFormat="false" ht="18.75" hidden="false" customHeight="false" outlineLevel="0" collapsed="false">
      <c r="B357" s="3"/>
    </row>
    <row r="358" customFormat="false" ht="18.75" hidden="false" customHeight="false" outlineLevel="0" collapsed="false">
      <c r="B358" s="3"/>
    </row>
    <row r="359" customFormat="false" ht="18.75" hidden="false" customHeight="false" outlineLevel="0" collapsed="false">
      <c r="B359" s="3"/>
    </row>
    <row r="360" customFormat="false" ht="18.75" hidden="false" customHeight="false" outlineLevel="0" collapsed="false">
      <c r="B360" s="3"/>
    </row>
    <row r="361" customFormat="false" ht="18.75" hidden="false" customHeight="false" outlineLevel="0" collapsed="false">
      <c r="B361" s="3"/>
    </row>
    <row r="362" customFormat="false" ht="18.75" hidden="false" customHeight="false" outlineLevel="0" collapsed="false">
      <c r="B362" s="3"/>
    </row>
    <row r="363" customFormat="false" ht="18.75" hidden="false" customHeight="false" outlineLevel="0" collapsed="false">
      <c r="B363" s="3"/>
    </row>
    <row r="364" customFormat="false" ht="18.75" hidden="false" customHeight="false" outlineLevel="0" collapsed="false">
      <c r="B364" s="3"/>
    </row>
    <row r="365" customFormat="false" ht="18.75" hidden="false" customHeight="false" outlineLevel="0" collapsed="false">
      <c r="B365" s="3"/>
    </row>
    <row r="366" customFormat="false" ht="18.75" hidden="false" customHeight="false" outlineLevel="0" collapsed="false">
      <c r="B366" s="3"/>
    </row>
    <row r="367" customFormat="false" ht="18.75" hidden="false" customHeight="false" outlineLevel="0" collapsed="false">
      <c r="B367" s="3"/>
    </row>
    <row r="368" customFormat="false" ht="18.75" hidden="false" customHeight="false" outlineLevel="0" collapsed="false">
      <c r="B368" s="3"/>
    </row>
    <row r="369" customFormat="false" ht="18.75" hidden="false" customHeight="false" outlineLevel="0" collapsed="false">
      <c r="B369" s="3"/>
    </row>
    <row r="370" customFormat="false" ht="18.75" hidden="false" customHeight="false" outlineLevel="0" collapsed="false">
      <c r="B370" s="3"/>
    </row>
    <row r="371" customFormat="false" ht="18.75" hidden="false" customHeight="false" outlineLevel="0" collapsed="false">
      <c r="B371" s="3"/>
    </row>
    <row r="372" customFormat="false" ht="18.75" hidden="false" customHeight="false" outlineLevel="0" collapsed="false">
      <c r="B372" s="3"/>
    </row>
    <row r="373" customFormat="false" ht="18.75" hidden="false" customHeight="false" outlineLevel="0" collapsed="false">
      <c r="B373" s="3"/>
    </row>
    <row r="374" customFormat="false" ht="18.75" hidden="false" customHeight="false" outlineLevel="0" collapsed="false">
      <c r="B374" s="3"/>
    </row>
    <row r="375" customFormat="false" ht="18.75" hidden="false" customHeight="false" outlineLevel="0" collapsed="false">
      <c r="B375" s="3"/>
    </row>
    <row r="376" customFormat="false" ht="18.75" hidden="false" customHeight="false" outlineLevel="0" collapsed="false">
      <c r="B376" s="3"/>
    </row>
    <row r="377" customFormat="false" ht="18.75" hidden="false" customHeight="false" outlineLevel="0" collapsed="false">
      <c r="B377" s="3"/>
    </row>
    <row r="378" customFormat="false" ht="18.75" hidden="false" customHeight="false" outlineLevel="0" collapsed="false">
      <c r="B378" s="3"/>
    </row>
    <row r="379" customFormat="false" ht="18.75" hidden="false" customHeight="false" outlineLevel="0" collapsed="false">
      <c r="B379" s="3"/>
    </row>
    <row r="380" customFormat="false" ht="18.75" hidden="false" customHeight="false" outlineLevel="0" collapsed="false">
      <c r="B380" s="3"/>
    </row>
    <row r="381" customFormat="false" ht="18.75" hidden="false" customHeight="false" outlineLevel="0" collapsed="false">
      <c r="B381" s="3"/>
    </row>
    <row r="382" customFormat="false" ht="18.75" hidden="false" customHeight="false" outlineLevel="0" collapsed="false">
      <c r="B382" s="3"/>
    </row>
    <row r="383" customFormat="false" ht="18.75" hidden="false" customHeight="false" outlineLevel="0" collapsed="false">
      <c r="B383" s="3"/>
    </row>
    <row r="384" customFormat="false" ht="18.75" hidden="false" customHeight="false" outlineLevel="0" collapsed="false">
      <c r="B384" s="3"/>
    </row>
    <row r="385" customFormat="false" ht="18.75" hidden="false" customHeight="false" outlineLevel="0" collapsed="false">
      <c r="B385" s="3"/>
    </row>
    <row r="386" customFormat="false" ht="18.75" hidden="false" customHeight="false" outlineLevel="0" collapsed="false">
      <c r="B386" s="3"/>
    </row>
    <row r="387" customFormat="false" ht="18.75" hidden="false" customHeight="false" outlineLevel="0" collapsed="false">
      <c r="B387" s="3"/>
    </row>
    <row r="388" customFormat="false" ht="18.75" hidden="false" customHeight="false" outlineLevel="0" collapsed="false">
      <c r="B388" s="3"/>
    </row>
    <row r="389" customFormat="false" ht="18.75" hidden="false" customHeight="false" outlineLevel="0" collapsed="false">
      <c r="B389" s="3"/>
    </row>
    <row r="390" customFormat="false" ht="18.75" hidden="false" customHeight="false" outlineLevel="0" collapsed="false">
      <c r="B390" s="3"/>
    </row>
    <row r="391" customFormat="false" ht="18.75" hidden="false" customHeight="false" outlineLevel="0" collapsed="false">
      <c r="B391" s="3"/>
    </row>
    <row r="392" customFormat="false" ht="18.75" hidden="false" customHeight="false" outlineLevel="0" collapsed="false">
      <c r="B392" s="3"/>
    </row>
    <row r="393" customFormat="false" ht="18.75" hidden="false" customHeight="false" outlineLevel="0" collapsed="false">
      <c r="B393" s="3"/>
    </row>
    <row r="394" customFormat="false" ht="18.75" hidden="false" customHeight="false" outlineLevel="0" collapsed="false">
      <c r="B394" s="3"/>
    </row>
    <row r="395" customFormat="false" ht="18.75" hidden="false" customHeight="false" outlineLevel="0" collapsed="false">
      <c r="B395" s="3"/>
    </row>
    <row r="396" customFormat="false" ht="18.75" hidden="false" customHeight="false" outlineLevel="0" collapsed="false">
      <c r="B396" s="3"/>
    </row>
    <row r="397" customFormat="false" ht="18.75" hidden="false" customHeight="false" outlineLevel="0" collapsed="false">
      <c r="B397" s="3"/>
    </row>
    <row r="398" customFormat="false" ht="18.75" hidden="false" customHeight="false" outlineLevel="0" collapsed="false">
      <c r="B398" s="3"/>
    </row>
    <row r="399" customFormat="false" ht="18.75" hidden="false" customHeight="false" outlineLevel="0" collapsed="false">
      <c r="B399" s="3"/>
    </row>
    <row r="400" customFormat="false" ht="18.75" hidden="false" customHeight="false" outlineLevel="0" collapsed="false">
      <c r="B400" s="3"/>
    </row>
    <row r="401" customFormat="false" ht="18.75" hidden="false" customHeight="false" outlineLevel="0" collapsed="false">
      <c r="B401" s="3"/>
    </row>
    <row r="402" customFormat="false" ht="18.75" hidden="false" customHeight="false" outlineLevel="0" collapsed="false">
      <c r="B402" s="3"/>
    </row>
    <row r="403" customFormat="false" ht="18.75" hidden="false" customHeight="false" outlineLevel="0" collapsed="false">
      <c r="B403" s="3"/>
    </row>
    <row r="404" customFormat="false" ht="18.75" hidden="false" customHeight="false" outlineLevel="0" collapsed="false">
      <c r="B404" s="3"/>
    </row>
    <row r="405" customFormat="false" ht="18.75" hidden="false" customHeight="false" outlineLevel="0" collapsed="false">
      <c r="B405" s="3"/>
    </row>
    <row r="406" customFormat="false" ht="18.75" hidden="false" customHeight="false" outlineLevel="0" collapsed="false">
      <c r="B406" s="3"/>
    </row>
    <row r="407" customFormat="false" ht="18.75" hidden="false" customHeight="false" outlineLevel="0" collapsed="false">
      <c r="B407" s="3"/>
    </row>
    <row r="408" customFormat="false" ht="18.75" hidden="false" customHeight="false" outlineLevel="0" collapsed="false">
      <c r="B408" s="3"/>
    </row>
    <row r="409" customFormat="false" ht="18.75" hidden="false" customHeight="false" outlineLevel="0" collapsed="false">
      <c r="B409" s="3"/>
    </row>
    <row r="410" customFormat="false" ht="18.75" hidden="false" customHeight="false" outlineLevel="0" collapsed="false">
      <c r="B410" s="3"/>
    </row>
    <row r="411" customFormat="false" ht="18.75" hidden="false" customHeight="false" outlineLevel="0" collapsed="false">
      <c r="B411" s="3"/>
    </row>
    <row r="412" customFormat="false" ht="18.75" hidden="false" customHeight="false" outlineLevel="0" collapsed="false">
      <c r="B412" s="3"/>
    </row>
    <row r="413" customFormat="false" ht="18.75" hidden="false" customHeight="false" outlineLevel="0" collapsed="false">
      <c r="B413" s="3"/>
    </row>
    <row r="414" customFormat="false" ht="18.75" hidden="false" customHeight="false" outlineLevel="0" collapsed="false">
      <c r="B414" s="3"/>
    </row>
    <row r="415" customFormat="false" ht="18.75" hidden="false" customHeight="false" outlineLevel="0" collapsed="false">
      <c r="B415" s="3"/>
    </row>
    <row r="416" customFormat="false" ht="18.75" hidden="false" customHeight="false" outlineLevel="0" collapsed="false">
      <c r="B416" s="3"/>
    </row>
    <row r="417" customFormat="false" ht="18.75" hidden="false" customHeight="false" outlineLevel="0" collapsed="false">
      <c r="B417" s="3"/>
    </row>
    <row r="418" customFormat="false" ht="18.75" hidden="false" customHeight="false" outlineLevel="0" collapsed="false">
      <c r="B418" s="3"/>
    </row>
    <row r="419" customFormat="false" ht="18.75" hidden="false" customHeight="false" outlineLevel="0" collapsed="false">
      <c r="B419" s="3"/>
    </row>
    <row r="420" customFormat="false" ht="18.75" hidden="false" customHeight="false" outlineLevel="0" collapsed="false">
      <c r="B420" s="3"/>
    </row>
    <row r="421" customFormat="false" ht="18.75" hidden="false" customHeight="false" outlineLevel="0" collapsed="false">
      <c r="B421" s="3"/>
    </row>
    <row r="422" customFormat="false" ht="18.75" hidden="false" customHeight="false" outlineLevel="0" collapsed="false">
      <c r="B422" s="3"/>
    </row>
    <row r="423" customFormat="false" ht="18.75" hidden="false" customHeight="false" outlineLevel="0" collapsed="false">
      <c r="B423" s="3"/>
    </row>
    <row r="424" customFormat="false" ht="18.75" hidden="false" customHeight="false" outlineLevel="0" collapsed="false">
      <c r="B424" s="3"/>
    </row>
    <row r="425" customFormat="false" ht="18.75" hidden="false" customHeight="false" outlineLevel="0" collapsed="false">
      <c r="B425" s="3"/>
    </row>
    <row r="426" customFormat="false" ht="18.75" hidden="false" customHeight="false" outlineLevel="0" collapsed="false">
      <c r="B426" s="3"/>
    </row>
    <row r="427" customFormat="false" ht="18.75" hidden="false" customHeight="false" outlineLevel="0" collapsed="false">
      <c r="B427" s="3"/>
    </row>
    <row r="428" customFormat="false" ht="18.75" hidden="false" customHeight="false" outlineLevel="0" collapsed="false">
      <c r="B428" s="3"/>
    </row>
    <row r="429" customFormat="false" ht="18.75" hidden="false" customHeight="false" outlineLevel="0" collapsed="false">
      <c r="B429" s="3"/>
    </row>
    <row r="430" customFormat="false" ht="18.75" hidden="false" customHeight="false" outlineLevel="0" collapsed="false">
      <c r="B430" s="3"/>
    </row>
    <row r="431" customFormat="false" ht="18.75" hidden="false" customHeight="false" outlineLevel="0" collapsed="false">
      <c r="B431" s="3"/>
    </row>
    <row r="432" customFormat="false" ht="18.75" hidden="false" customHeight="false" outlineLevel="0" collapsed="false">
      <c r="B432" s="3"/>
    </row>
    <row r="433" customFormat="false" ht="18.75" hidden="false" customHeight="false" outlineLevel="0" collapsed="false">
      <c r="B433" s="3"/>
    </row>
    <row r="434" customFormat="false" ht="18.75" hidden="false" customHeight="false" outlineLevel="0" collapsed="false">
      <c r="B434" s="3"/>
    </row>
    <row r="435" customFormat="false" ht="18.75" hidden="false" customHeight="false" outlineLevel="0" collapsed="false">
      <c r="B435" s="3"/>
    </row>
    <row r="436" customFormat="false" ht="18.75" hidden="false" customHeight="false" outlineLevel="0" collapsed="false">
      <c r="B436" s="3"/>
    </row>
    <row r="437" customFormat="false" ht="18.75" hidden="false" customHeight="false" outlineLevel="0" collapsed="false">
      <c r="B437" s="3"/>
    </row>
    <row r="438" customFormat="false" ht="18.75" hidden="false" customHeight="false" outlineLevel="0" collapsed="false">
      <c r="B438" s="3"/>
    </row>
    <row r="439" customFormat="false" ht="18.75" hidden="false" customHeight="false" outlineLevel="0" collapsed="false">
      <c r="B439" s="3"/>
    </row>
    <row r="440" customFormat="false" ht="18.75" hidden="false" customHeight="false" outlineLevel="0" collapsed="false">
      <c r="B440" s="3"/>
    </row>
    <row r="441" customFormat="false" ht="18.75" hidden="false" customHeight="false" outlineLevel="0" collapsed="false">
      <c r="B441" s="3"/>
    </row>
    <row r="442" customFormat="false" ht="18.75" hidden="false" customHeight="false" outlineLevel="0" collapsed="false">
      <c r="B442" s="3"/>
    </row>
    <row r="443" customFormat="false" ht="18.75" hidden="false" customHeight="false" outlineLevel="0" collapsed="false">
      <c r="B443" s="3"/>
    </row>
    <row r="444" customFormat="false" ht="18.75" hidden="false" customHeight="false" outlineLevel="0" collapsed="false">
      <c r="B444" s="3"/>
    </row>
    <row r="445" customFormat="false" ht="18.75" hidden="false" customHeight="false" outlineLevel="0" collapsed="false">
      <c r="B445" s="3"/>
    </row>
    <row r="446" customFormat="false" ht="18.75" hidden="false" customHeight="false" outlineLevel="0" collapsed="false">
      <c r="B446" s="3"/>
    </row>
    <row r="447" customFormat="false" ht="18.75" hidden="false" customHeight="false" outlineLevel="0" collapsed="false">
      <c r="B447" s="3"/>
    </row>
    <row r="448" customFormat="false" ht="18.75" hidden="false" customHeight="false" outlineLevel="0" collapsed="false">
      <c r="B448" s="3"/>
    </row>
    <row r="449" customFormat="false" ht="18.75" hidden="false" customHeight="false" outlineLevel="0" collapsed="false">
      <c r="B449" s="3"/>
    </row>
    <row r="450" customFormat="false" ht="18.75" hidden="false" customHeight="false" outlineLevel="0" collapsed="false">
      <c r="B450" s="3"/>
    </row>
    <row r="451" customFormat="false" ht="18.75" hidden="false" customHeight="false" outlineLevel="0" collapsed="false">
      <c r="B451" s="3"/>
    </row>
    <row r="452" customFormat="false" ht="18.75" hidden="false" customHeight="false" outlineLevel="0" collapsed="false">
      <c r="B452" s="3"/>
    </row>
    <row r="453" customFormat="false" ht="18.75" hidden="false" customHeight="false" outlineLevel="0" collapsed="false">
      <c r="B453" s="3"/>
    </row>
    <row r="454" customFormat="false" ht="18.75" hidden="false" customHeight="false" outlineLevel="0" collapsed="false">
      <c r="B454" s="3"/>
    </row>
    <row r="455" customFormat="false" ht="18.75" hidden="false" customHeight="false" outlineLevel="0" collapsed="false">
      <c r="B455" s="3"/>
    </row>
    <row r="456" customFormat="false" ht="18.75" hidden="false" customHeight="false" outlineLevel="0" collapsed="false">
      <c r="B456" s="3"/>
    </row>
    <row r="457" customFormat="false" ht="18.75" hidden="false" customHeight="false" outlineLevel="0" collapsed="false">
      <c r="B457" s="3"/>
    </row>
    <row r="458" customFormat="false" ht="18.75" hidden="false" customHeight="false" outlineLevel="0" collapsed="false">
      <c r="B458" s="3"/>
    </row>
    <row r="459" customFormat="false" ht="18.75" hidden="false" customHeight="false" outlineLevel="0" collapsed="false">
      <c r="B459" s="3"/>
    </row>
    <row r="460" customFormat="false" ht="18.75" hidden="false" customHeight="false" outlineLevel="0" collapsed="false">
      <c r="B460" s="3"/>
    </row>
    <row r="461" customFormat="false" ht="18.75" hidden="false" customHeight="false" outlineLevel="0" collapsed="false">
      <c r="B461" s="3"/>
    </row>
    <row r="462" customFormat="false" ht="18.75" hidden="false" customHeight="false" outlineLevel="0" collapsed="false">
      <c r="B462" s="3"/>
    </row>
    <row r="463" customFormat="false" ht="18.75" hidden="false" customHeight="false" outlineLevel="0" collapsed="false">
      <c r="B463" s="3"/>
    </row>
    <row r="464" customFormat="false" ht="18.75" hidden="false" customHeight="false" outlineLevel="0" collapsed="false">
      <c r="B464" s="3"/>
    </row>
    <row r="465" customFormat="false" ht="18.75" hidden="false" customHeight="false" outlineLevel="0" collapsed="false">
      <c r="B465" s="3"/>
    </row>
    <row r="466" customFormat="false" ht="18.75" hidden="false" customHeight="false" outlineLevel="0" collapsed="false">
      <c r="B466" s="3"/>
    </row>
    <row r="467" customFormat="false" ht="18.75" hidden="false" customHeight="false" outlineLevel="0" collapsed="false">
      <c r="B467" s="3"/>
    </row>
    <row r="468" customFormat="false" ht="18.75" hidden="false" customHeight="false" outlineLevel="0" collapsed="false">
      <c r="B468" s="3"/>
    </row>
    <row r="469" customFormat="false" ht="18.75" hidden="false" customHeight="false" outlineLevel="0" collapsed="false">
      <c r="B469" s="3"/>
    </row>
    <row r="470" customFormat="false" ht="18.75" hidden="false" customHeight="false" outlineLevel="0" collapsed="false">
      <c r="B470" s="3"/>
    </row>
    <row r="471" customFormat="false" ht="18.75" hidden="false" customHeight="false" outlineLevel="0" collapsed="false">
      <c r="B471" s="3"/>
    </row>
    <row r="472" customFormat="false" ht="18.75" hidden="false" customHeight="false" outlineLevel="0" collapsed="false">
      <c r="B472" s="3"/>
    </row>
    <row r="473" customFormat="false" ht="18.75" hidden="false" customHeight="false" outlineLevel="0" collapsed="false">
      <c r="B473" s="3"/>
    </row>
    <row r="474" customFormat="false" ht="18.75" hidden="false" customHeight="false" outlineLevel="0" collapsed="false">
      <c r="B474" s="3"/>
    </row>
    <row r="475" customFormat="false" ht="18.75" hidden="false" customHeight="false" outlineLevel="0" collapsed="false">
      <c r="B475" s="3"/>
    </row>
    <row r="476" customFormat="false" ht="18.75" hidden="false" customHeight="false" outlineLevel="0" collapsed="false">
      <c r="B476" s="3"/>
    </row>
    <row r="477" customFormat="false" ht="18.75" hidden="false" customHeight="false" outlineLevel="0" collapsed="false">
      <c r="B477" s="3"/>
    </row>
    <row r="478" customFormat="false" ht="18.75" hidden="false" customHeight="false" outlineLevel="0" collapsed="false">
      <c r="B478" s="3"/>
    </row>
    <row r="479" customFormat="false" ht="18.75" hidden="false" customHeight="false" outlineLevel="0" collapsed="false">
      <c r="B479" s="3"/>
    </row>
    <row r="480" customFormat="false" ht="18.75" hidden="false" customHeight="false" outlineLevel="0" collapsed="false">
      <c r="B480" s="3"/>
    </row>
    <row r="481" customFormat="false" ht="18.75" hidden="false" customHeight="false" outlineLevel="0" collapsed="false">
      <c r="B481" s="3"/>
    </row>
    <row r="482" customFormat="false" ht="18.75" hidden="false" customHeight="false" outlineLevel="0" collapsed="false">
      <c r="B482" s="3"/>
    </row>
    <row r="483" customFormat="false" ht="18.75" hidden="false" customHeight="false" outlineLevel="0" collapsed="false">
      <c r="B483" s="3"/>
    </row>
    <row r="484" customFormat="false" ht="18.75" hidden="false" customHeight="false" outlineLevel="0" collapsed="false">
      <c r="B484" s="3"/>
    </row>
    <row r="485" customFormat="false" ht="18.75" hidden="false" customHeight="false" outlineLevel="0" collapsed="false">
      <c r="B485" s="3"/>
    </row>
    <row r="486" customFormat="false" ht="18.75" hidden="false" customHeight="false" outlineLevel="0" collapsed="false">
      <c r="B486" s="3"/>
    </row>
    <row r="487" customFormat="false" ht="18.75" hidden="false" customHeight="false" outlineLevel="0" collapsed="false">
      <c r="B487" s="3"/>
    </row>
    <row r="488" customFormat="false" ht="18.75" hidden="false" customHeight="false" outlineLevel="0" collapsed="false">
      <c r="B488" s="3"/>
    </row>
    <row r="489" customFormat="false" ht="18.75" hidden="false" customHeight="false" outlineLevel="0" collapsed="false">
      <c r="B489" s="3"/>
    </row>
    <row r="490" customFormat="false" ht="18.75" hidden="false" customHeight="false" outlineLevel="0" collapsed="false">
      <c r="B490" s="3"/>
    </row>
    <row r="491" customFormat="false" ht="18.75" hidden="false" customHeight="false" outlineLevel="0" collapsed="false">
      <c r="B491" s="3"/>
    </row>
    <row r="492" customFormat="false" ht="18.75" hidden="false" customHeight="false" outlineLevel="0" collapsed="false">
      <c r="B492" s="3"/>
    </row>
    <row r="493" customFormat="false" ht="18.75" hidden="false" customHeight="false" outlineLevel="0" collapsed="false">
      <c r="B493" s="3"/>
    </row>
    <row r="494" customFormat="false" ht="18.75" hidden="false" customHeight="false" outlineLevel="0" collapsed="false">
      <c r="B494" s="3"/>
    </row>
    <row r="495" customFormat="false" ht="18.75" hidden="false" customHeight="false" outlineLevel="0" collapsed="false">
      <c r="B495" s="3"/>
    </row>
    <row r="496" customFormat="false" ht="18.75" hidden="false" customHeight="false" outlineLevel="0" collapsed="false">
      <c r="B496" s="3"/>
    </row>
    <row r="497" customFormat="false" ht="18.75" hidden="false" customHeight="false" outlineLevel="0" collapsed="false">
      <c r="B497" s="3"/>
    </row>
    <row r="498" customFormat="false" ht="18.75" hidden="false" customHeight="false" outlineLevel="0" collapsed="false">
      <c r="B498" s="3"/>
    </row>
    <row r="499" customFormat="false" ht="18.75" hidden="false" customHeight="false" outlineLevel="0" collapsed="false">
      <c r="B499" s="3"/>
    </row>
    <row r="500" customFormat="false" ht="18.75" hidden="false" customHeight="false" outlineLevel="0" collapsed="false">
      <c r="B500" s="3"/>
    </row>
    <row r="501" customFormat="false" ht="18.75" hidden="false" customHeight="false" outlineLevel="0" collapsed="false">
      <c r="B501" s="3"/>
    </row>
    <row r="502" customFormat="false" ht="18.75" hidden="false" customHeight="false" outlineLevel="0" collapsed="false">
      <c r="B502" s="3"/>
    </row>
    <row r="503" customFormat="false" ht="18.75" hidden="false" customHeight="false" outlineLevel="0" collapsed="false">
      <c r="B503" s="3"/>
    </row>
    <row r="504" customFormat="false" ht="18.75" hidden="false" customHeight="false" outlineLevel="0" collapsed="false">
      <c r="B504" s="3"/>
    </row>
    <row r="505" customFormat="false" ht="18.75" hidden="false" customHeight="false" outlineLevel="0" collapsed="false">
      <c r="B505" s="3"/>
    </row>
    <row r="506" customFormat="false" ht="18.75" hidden="false" customHeight="false" outlineLevel="0" collapsed="false">
      <c r="B506" s="3"/>
    </row>
    <row r="507" customFormat="false" ht="18.75" hidden="false" customHeight="false" outlineLevel="0" collapsed="false">
      <c r="B507" s="3"/>
    </row>
    <row r="508" customFormat="false" ht="18.75" hidden="false" customHeight="false" outlineLevel="0" collapsed="false">
      <c r="B508" s="3"/>
    </row>
    <row r="509" customFormat="false" ht="18.75" hidden="false" customHeight="false" outlineLevel="0" collapsed="false">
      <c r="B509" s="3"/>
    </row>
    <row r="510" customFormat="false" ht="18.75" hidden="false" customHeight="false" outlineLevel="0" collapsed="false">
      <c r="B510" s="3"/>
    </row>
    <row r="511" customFormat="false" ht="18.75" hidden="false" customHeight="false" outlineLevel="0" collapsed="false">
      <c r="B511" s="3"/>
    </row>
    <row r="512" customFormat="false" ht="18.75" hidden="false" customHeight="false" outlineLevel="0" collapsed="false">
      <c r="B512" s="3"/>
    </row>
    <row r="513" customFormat="false" ht="18.75" hidden="false" customHeight="false" outlineLevel="0" collapsed="false">
      <c r="B513" s="3"/>
    </row>
    <row r="514" customFormat="false" ht="18.75" hidden="false" customHeight="false" outlineLevel="0" collapsed="false">
      <c r="B514" s="3"/>
    </row>
    <row r="515" customFormat="false" ht="18.75" hidden="false" customHeight="false" outlineLevel="0" collapsed="false">
      <c r="B515" s="3"/>
    </row>
    <row r="516" customFormat="false" ht="18.75" hidden="false" customHeight="false" outlineLevel="0" collapsed="false">
      <c r="B516" s="3"/>
    </row>
    <row r="517" customFormat="false" ht="18.75" hidden="false" customHeight="false" outlineLevel="0" collapsed="false">
      <c r="B517" s="3"/>
    </row>
    <row r="518" customFormat="false" ht="18.75" hidden="false" customHeight="false" outlineLevel="0" collapsed="false">
      <c r="B518" s="3"/>
    </row>
    <row r="519" customFormat="false" ht="18.75" hidden="false" customHeight="false" outlineLevel="0" collapsed="false">
      <c r="B519" s="3"/>
    </row>
    <row r="520" customFormat="false" ht="18.75" hidden="false" customHeight="false" outlineLevel="0" collapsed="false">
      <c r="B520" s="3"/>
    </row>
    <row r="521" customFormat="false" ht="18.75" hidden="false" customHeight="false" outlineLevel="0" collapsed="false">
      <c r="B521" s="3"/>
    </row>
    <row r="522" customFormat="false" ht="18.75" hidden="false" customHeight="false" outlineLevel="0" collapsed="false">
      <c r="B522" s="3"/>
    </row>
    <row r="523" customFormat="false" ht="18.75" hidden="false" customHeight="false" outlineLevel="0" collapsed="false">
      <c r="B523" s="3"/>
    </row>
    <row r="524" customFormat="false" ht="18.75" hidden="false" customHeight="false" outlineLevel="0" collapsed="false">
      <c r="B524" s="3"/>
    </row>
    <row r="525" customFormat="false" ht="18.75" hidden="false" customHeight="false" outlineLevel="0" collapsed="false">
      <c r="B525" s="3"/>
    </row>
    <row r="526" customFormat="false" ht="18.75" hidden="false" customHeight="false" outlineLevel="0" collapsed="false">
      <c r="B526" s="3"/>
    </row>
    <row r="527" customFormat="false" ht="18.75" hidden="false" customHeight="false" outlineLevel="0" collapsed="false">
      <c r="B527" s="3"/>
    </row>
    <row r="528" customFormat="false" ht="18.75" hidden="false" customHeight="false" outlineLevel="0" collapsed="false">
      <c r="B528" s="3"/>
    </row>
    <row r="529" customFormat="false" ht="18.75" hidden="false" customHeight="false" outlineLevel="0" collapsed="false">
      <c r="B529" s="3"/>
    </row>
    <row r="530" customFormat="false" ht="18.75" hidden="false" customHeight="false" outlineLevel="0" collapsed="false">
      <c r="B530" s="3"/>
    </row>
    <row r="531" customFormat="false" ht="18.75" hidden="false" customHeight="false" outlineLevel="0" collapsed="false">
      <c r="B531" s="3"/>
    </row>
    <row r="532" customFormat="false" ht="18.75" hidden="false" customHeight="false" outlineLevel="0" collapsed="false">
      <c r="B532" s="3"/>
    </row>
    <row r="533" customFormat="false" ht="18.75" hidden="false" customHeight="false" outlineLevel="0" collapsed="false">
      <c r="B533" s="3"/>
    </row>
    <row r="534" customFormat="false" ht="18.75" hidden="false" customHeight="false" outlineLevel="0" collapsed="false">
      <c r="B534" s="3"/>
    </row>
    <row r="535" customFormat="false" ht="18.75" hidden="false" customHeight="false" outlineLevel="0" collapsed="false">
      <c r="B535" s="3"/>
    </row>
    <row r="536" customFormat="false" ht="18.75" hidden="false" customHeight="false" outlineLevel="0" collapsed="false">
      <c r="B536" s="3"/>
    </row>
    <row r="537" customFormat="false" ht="18.75" hidden="false" customHeight="false" outlineLevel="0" collapsed="false">
      <c r="B537" s="3"/>
    </row>
    <row r="538" customFormat="false" ht="18.75" hidden="false" customHeight="false" outlineLevel="0" collapsed="false">
      <c r="B538" s="3"/>
    </row>
    <row r="539" customFormat="false" ht="18.75" hidden="false" customHeight="false" outlineLevel="0" collapsed="false">
      <c r="B539" s="3"/>
    </row>
    <row r="540" customFormat="false" ht="18.75" hidden="false" customHeight="false" outlineLevel="0" collapsed="false">
      <c r="B540" s="3"/>
    </row>
    <row r="541" customFormat="false" ht="18.75" hidden="false" customHeight="false" outlineLevel="0" collapsed="false">
      <c r="B541" s="3"/>
    </row>
    <row r="542" customFormat="false" ht="18.75" hidden="false" customHeight="false" outlineLevel="0" collapsed="false">
      <c r="B542" s="3"/>
    </row>
    <row r="543" customFormat="false" ht="18.75" hidden="false" customHeight="false" outlineLevel="0" collapsed="false">
      <c r="B543" s="3"/>
    </row>
    <row r="544" customFormat="false" ht="18.75" hidden="false" customHeight="false" outlineLevel="0" collapsed="false">
      <c r="B544" s="3"/>
    </row>
    <row r="545" customFormat="false" ht="18.75" hidden="false" customHeight="false" outlineLevel="0" collapsed="false">
      <c r="B545" s="3"/>
    </row>
    <row r="546" customFormat="false" ht="18.75" hidden="false" customHeight="false" outlineLevel="0" collapsed="false">
      <c r="B546" s="3"/>
    </row>
    <row r="547" customFormat="false" ht="18.75" hidden="false" customHeight="false" outlineLevel="0" collapsed="false">
      <c r="B547" s="3"/>
    </row>
    <row r="548" customFormat="false" ht="18.75" hidden="false" customHeight="false" outlineLevel="0" collapsed="false">
      <c r="B548" s="3"/>
    </row>
    <row r="549" customFormat="false" ht="18.75" hidden="false" customHeight="false" outlineLevel="0" collapsed="false">
      <c r="B549" s="3"/>
    </row>
    <row r="550" customFormat="false" ht="18.75" hidden="false" customHeight="false" outlineLevel="0" collapsed="false">
      <c r="B550" s="3"/>
    </row>
    <row r="551" customFormat="false" ht="18.75" hidden="false" customHeight="false" outlineLevel="0" collapsed="false">
      <c r="B551" s="3"/>
    </row>
    <row r="552" customFormat="false" ht="18.75" hidden="false" customHeight="false" outlineLevel="0" collapsed="false">
      <c r="B552" s="3"/>
    </row>
    <row r="553" customFormat="false" ht="18.75" hidden="false" customHeight="false" outlineLevel="0" collapsed="false">
      <c r="B553" s="3"/>
    </row>
    <row r="554" customFormat="false" ht="18.75" hidden="false" customHeight="false" outlineLevel="0" collapsed="false">
      <c r="B554" s="3"/>
    </row>
    <row r="555" customFormat="false" ht="18.75" hidden="false" customHeight="false" outlineLevel="0" collapsed="false">
      <c r="B555" s="3"/>
    </row>
    <row r="556" customFormat="false" ht="18.75" hidden="false" customHeight="false" outlineLevel="0" collapsed="false">
      <c r="B556" s="3"/>
    </row>
    <row r="557" customFormat="false" ht="18.75" hidden="false" customHeight="false" outlineLevel="0" collapsed="false">
      <c r="B557" s="3"/>
    </row>
    <row r="558" customFormat="false" ht="18.75" hidden="false" customHeight="false" outlineLevel="0" collapsed="false">
      <c r="B558" s="3"/>
    </row>
    <row r="559" customFormat="false" ht="18.75" hidden="false" customHeight="false" outlineLevel="0" collapsed="false">
      <c r="B559" s="3"/>
    </row>
    <row r="560" customFormat="false" ht="18.75" hidden="false" customHeight="false" outlineLevel="0" collapsed="false">
      <c r="B560" s="3"/>
    </row>
    <row r="561" customFormat="false" ht="18.75" hidden="false" customHeight="false" outlineLevel="0" collapsed="false">
      <c r="B561" s="3"/>
    </row>
    <row r="562" customFormat="false" ht="18.75" hidden="false" customHeight="false" outlineLevel="0" collapsed="false">
      <c r="B562" s="3"/>
    </row>
    <row r="563" customFormat="false" ht="18.75" hidden="false" customHeight="false" outlineLevel="0" collapsed="false">
      <c r="B563" s="3"/>
    </row>
    <row r="564" customFormat="false" ht="18.75" hidden="false" customHeight="false" outlineLevel="0" collapsed="false">
      <c r="B564" s="3"/>
    </row>
    <row r="565" customFormat="false" ht="18.75" hidden="false" customHeight="false" outlineLevel="0" collapsed="false">
      <c r="B565" s="3"/>
    </row>
    <row r="566" customFormat="false" ht="18.75" hidden="false" customHeight="false" outlineLevel="0" collapsed="false">
      <c r="B566" s="3"/>
    </row>
    <row r="567" customFormat="false" ht="18.75" hidden="false" customHeight="false" outlineLevel="0" collapsed="false">
      <c r="B567" s="3"/>
    </row>
    <row r="568" customFormat="false" ht="18.75" hidden="false" customHeight="false" outlineLevel="0" collapsed="false">
      <c r="B568" s="3"/>
    </row>
    <row r="569" customFormat="false" ht="18.75" hidden="false" customHeight="false" outlineLevel="0" collapsed="false">
      <c r="B569" s="3"/>
    </row>
    <row r="570" customFormat="false" ht="18.75" hidden="false" customHeight="false" outlineLevel="0" collapsed="false">
      <c r="B570" s="3"/>
    </row>
    <row r="571" customFormat="false" ht="18.75" hidden="false" customHeight="false" outlineLevel="0" collapsed="false">
      <c r="B571" s="3"/>
    </row>
    <row r="572" customFormat="false" ht="18.75" hidden="false" customHeight="false" outlineLevel="0" collapsed="false">
      <c r="B572" s="3"/>
    </row>
    <row r="573" customFormat="false" ht="18.75" hidden="false" customHeight="false" outlineLevel="0" collapsed="false">
      <c r="B573" s="3"/>
    </row>
    <row r="574" customFormat="false" ht="18.75" hidden="false" customHeight="false" outlineLevel="0" collapsed="false">
      <c r="B574" s="3"/>
    </row>
    <row r="575" customFormat="false" ht="18.75" hidden="false" customHeight="false" outlineLevel="0" collapsed="false">
      <c r="B575" s="3"/>
    </row>
    <row r="576" customFormat="false" ht="18.75" hidden="false" customHeight="false" outlineLevel="0" collapsed="false">
      <c r="B576" s="3"/>
    </row>
    <row r="577" customFormat="false" ht="18.75" hidden="false" customHeight="false" outlineLevel="0" collapsed="false">
      <c r="B577" s="3"/>
    </row>
    <row r="578" customFormat="false" ht="18.75" hidden="false" customHeight="false" outlineLevel="0" collapsed="false">
      <c r="B578" s="3"/>
    </row>
    <row r="579" customFormat="false" ht="18.75" hidden="false" customHeight="false" outlineLevel="0" collapsed="false">
      <c r="B579" s="3"/>
    </row>
    <row r="580" customFormat="false" ht="18.75" hidden="false" customHeight="false" outlineLevel="0" collapsed="false">
      <c r="B580" s="3"/>
    </row>
    <row r="581" customFormat="false" ht="18.75" hidden="false" customHeight="false" outlineLevel="0" collapsed="false">
      <c r="B581" s="3"/>
    </row>
    <row r="582" customFormat="false" ht="18.75" hidden="false" customHeight="false" outlineLevel="0" collapsed="false">
      <c r="B582" s="3"/>
    </row>
    <row r="583" customFormat="false" ht="18.75" hidden="false" customHeight="false" outlineLevel="0" collapsed="false">
      <c r="B583" s="3"/>
    </row>
    <row r="584" customFormat="false" ht="18.75" hidden="false" customHeight="false" outlineLevel="0" collapsed="false">
      <c r="B584" s="3"/>
    </row>
    <row r="585" customFormat="false" ht="18.75" hidden="false" customHeight="false" outlineLevel="0" collapsed="false">
      <c r="B585" s="3"/>
    </row>
    <row r="586" customFormat="false" ht="18.75" hidden="false" customHeight="false" outlineLevel="0" collapsed="false">
      <c r="B586" s="3"/>
    </row>
    <row r="587" customFormat="false" ht="18.75" hidden="false" customHeight="false" outlineLevel="0" collapsed="false">
      <c r="B587" s="3"/>
    </row>
    <row r="588" customFormat="false" ht="18.75" hidden="false" customHeight="false" outlineLevel="0" collapsed="false">
      <c r="B588" s="3"/>
    </row>
    <row r="589" customFormat="false" ht="18.75" hidden="false" customHeight="false" outlineLevel="0" collapsed="false">
      <c r="B589" s="3"/>
    </row>
    <row r="590" customFormat="false" ht="18.75" hidden="false" customHeight="false" outlineLevel="0" collapsed="false">
      <c r="B590" s="3"/>
    </row>
    <row r="591" customFormat="false" ht="18.75" hidden="false" customHeight="false" outlineLevel="0" collapsed="false">
      <c r="B591" s="3"/>
    </row>
    <row r="592" customFormat="false" ht="18.75" hidden="false" customHeight="false" outlineLevel="0" collapsed="false">
      <c r="B592" s="3"/>
    </row>
    <row r="593" customFormat="false" ht="18.75" hidden="false" customHeight="false" outlineLevel="0" collapsed="false">
      <c r="B593" s="3"/>
    </row>
    <row r="594" customFormat="false" ht="18.75" hidden="false" customHeight="false" outlineLevel="0" collapsed="false">
      <c r="B594" s="3"/>
    </row>
    <row r="595" customFormat="false" ht="18.75" hidden="false" customHeight="false" outlineLevel="0" collapsed="false">
      <c r="B595" s="3"/>
    </row>
    <row r="596" customFormat="false" ht="18.75" hidden="false" customHeight="false" outlineLevel="0" collapsed="false">
      <c r="B596" s="3"/>
    </row>
    <row r="597" customFormat="false" ht="18.75" hidden="false" customHeight="false" outlineLevel="0" collapsed="false">
      <c r="B597" s="3"/>
    </row>
    <row r="598" customFormat="false" ht="18.75" hidden="false" customHeight="false" outlineLevel="0" collapsed="false">
      <c r="B598" s="3"/>
    </row>
    <row r="599" customFormat="false" ht="18.75" hidden="false" customHeight="false" outlineLevel="0" collapsed="false">
      <c r="B599" s="3"/>
    </row>
    <row r="600" customFormat="false" ht="18.75" hidden="false" customHeight="false" outlineLevel="0" collapsed="false">
      <c r="B600" s="3"/>
    </row>
    <row r="601" customFormat="false" ht="18.75" hidden="false" customHeight="false" outlineLevel="0" collapsed="false">
      <c r="B601" s="3"/>
    </row>
    <row r="602" customFormat="false" ht="18.75" hidden="false" customHeight="false" outlineLevel="0" collapsed="false">
      <c r="B602" s="3"/>
    </row>
    <row r="603" customFormat="false" ht="18.75" hidden="false" customHeight="false" outlineLevel="0" collapsed="false">
      <c r="B603" s="3"/>
    </row>
    <row r="604" customFormat="false" ht="18.75" hidden="false" customHeight="false" outlineLevel="0" collapsed="false">
      <c r="B604" s="3"/>
    </row>
    <row r="605" customFormat="false" ht="18.75" hidden="false" customHeight="false" outlineLevel="0" collapsed="false">
      <c r="B605" s="3"/>
    </row>
    <row r="606" customFormat="false" ht="18.75" hidden="false" customHeight="false" outlineLevel="0" collapsed="false">
      <c r="B606" s="3"/>
    </row>
    <row r="607" customFormat="false" ht="18.75" hidden="false" customHeight="false" outlineLevel="0" collapsed="false">
      <c r="B607" s="3"/>
    </row>
    <row r="608" customFormat="false" ht="18.75" hidden="false" customHeight="false" outlineLevel="0" collapsed="false">
      <c r="B608" s="3"/>
    </row>
    <row r="609" customFormat="false" ht="18.75" hidden="false" customHeight="false" outlineLevel="0" collapsed="false">
      <c r="B609" s="3"/>
    </row>
    <row r="610" customFormat="false" ht="18.75" hidden="false" customHeight="false" outlineLevel="0" collapsed="false">
      <c r="B610" s="3"/>
    </row>
    <row r="611" customFormat="false" ht="18.75" hidden="false" customHeight="false" outlineLevel="0" collapsed="false">
      <c r="B611" s="3"/>
    </row>
    <row r="612" customFormat="false" ht="18.75" hidden="false" customHeight="false" outlineLevel="0" collapsed="false">
      <c r="B612" s="3"/>
    </row>
    <row r="613" customFormat="false" ht="18.75" hidden="false" customHeight="false" outlineLevel="0" collapsed="false">
      <c r="B613" s="3"/>
    </row>
    <row r="614" customFormat="false" ht="18.75" hidden="false" customHeight="false" outlineLevel="0" collapsed="false">
      <c r="B614" s="3"/>
    </row>
    <row r="615" customFormat="false" ht="18.75" hidden="false" customHeight="false" outlineLevel="0" collapsed="false">
      <c r="B615" s="3"/>
    </row>
    <row r="616" customFormat="false" ht="18.75" hidden="false" customHeight="false" outlineLevel="0" collapsed="false">
      <c r="B616" s="3"/>
    </row>
    <row r="617" customFormat="false" ht="18.75" hidden="false" customHeight="false" outlineLevel="0" collapsed="false">
      <c r="B617" s="3"/>
    </row>
    <row r="618" customFormat="false" ht="18.75" hidden="false" customHeight="false" outlineLevel="0" collapsed="false">
      <c r="B618" s="3"/>
    </row>
    <row r="619" customFormat="false" ht="18.75" hidden="false" customHeight="false" outlineLevel="0" collapsed="false">
      <c r="B619" s="3"/>
    </row>
    <row r="620" customFormat="false" ht="18.75" hidden="false" customHeight="false" outlineLevel="0" collapsed="false">
      <c r="B620" s="3"/>
    </row>
    <row r="621" customFormat="false" ht="18.75" hidden="false" customHeight="false" outlineLevel="0" collapsed="false">
      <c r="B621" s="3"/>
    </row>
    <row r="622" customFormat="false" ht="18.75" hidden="false" customHeight="false" outlineLevel="0" collapsed="false">
      <c r="B622" s="3"/>
    </row>
    <row r="623" customFormat="false" ht="18.75" hidden="false" customHeight="false" outlineLevel="0" collapsed="false">
      <c r="B623" s="3"/>
    </row>
    <row r="624" customFormat="false" ht="18.75" hidden="false" customHeight="false" outlineLevel="0" collapsed="false">
      <c r="B624" s="3"/>
    </row>
    <row r="625" customFormat="false" ht="18.75" hidden="false" customHeight="false" outlineLevel="0" collapsed="false">
      <c r="B625" s="3"/>
    </row>
    <row r="626" customFormat="false" ht="18.75" hidden="false" customHeight="false" outlineLevel="0" collapsed="false">
      <c r="B626" s="3"/>
    </row>
    <row r="627" customFormat="false" ht="18.75" hidden="false" customHeight="false" outlineLevel="0" collapsed="false">
      <c r="B627" s="3"/>
    </row>
    <row r="628" customFormat="false" ht="18.75" hidden="false" customHeight="false" outlineLevel="0" collapsed="false">
      <c r="B628" s="3"/>
    </row>
    <row r="629" customFormat="false" ht="18.75" hidden="false" customHeight="false" outlineLevel="0" collapsed="false">
      <c r="B629" s="3"/>
    </row>
    <row r="630" customFormat="false" ht="18.75" hidden="false" customHeight="false" outlineLevel="0" collapsed="false">
      <c r="B630" s="3"/>
    </row>
    <row r="631" customFormat="false" ht="18.75" hidden="false" customHeight="false" outlineLevel="0" collapsed="false">
      <c r="B631" s="3"/>
    </row>
    <row r="632" customFormat="false" ht="18.75" hidden="false" customHeight="false" outlineLevel="0" collapsed="false">
      <c r="B632" s="3"/>
    </row>
    <row r="633" customFormat="false" ht="18.75" hidden="false" customHeight="false" outlineLevel="0" collapsed="false">
      <c r="B633" s="3"/>
    </row>
    <row r="634" customFormat="false" ht="18.75" hidden="false" customHeight="false" outlineLevel="0" collapsed="false">
      <c r="B634" s="3"/>
    </row>
    <row r="635" customFormat="false" ht="18.75" hidden="false" customHeight="false" outlineLevel="0" collapsed="false">
      <c r="B635" s="3"/>
    </row>
    <row r="636" customFormat="false" ht="18.75" hidden="false" customHeight="false" outlineLevel="0" collapsed="false">
      <c r="B636" s="3"/>
    </row>
    <row r="637" customFormat="false" ht="18.75" hidden="false" customHeight="false" outlineLevel="0" collapsed="false">
      <c r="B637" s="3"/>
    </row>
    <row r="638" customFormat="false" ht="18.75" hidden="false" customHeight="false" outlineLevel="0" collapsed="false">
      <c r="B638" s="3"/>
    </row>
    <row r="639" customFormat="false" ht="18.75" hidden="false" customHeight="false" outlineLevel="0" collapsed="false">
      <c r="B639" s="3"/>
    </row>
    <row r="640" customFormat="false" ht="18.75" hidden="false" customHeight="false" outlineLevel="0" collapsed="false">
      <c r="B640" s="3"/>
    </row>
    <row r="641" customFormat="false" ht="18.75" hidden="false" customHeight="false" outlineLevel="0" collapsed="false">
      <c r="B641" s="3"/>
    </row>
    <row r="642" customFormat="false" ht="18.75" hidden="false" customHeight="false" outlineLevel="0" collapsed="false">
      <c r="B642" s="3"/>
    </row>
    <row r="643" customFormat="false" ht="18.75" hidden="false" customHeight="false" outlineLevel="0" collapsed="false">
      <c r="B643" s="3"/>
    </row>
    <row r="644" customFormat="false" ht="18.75" hidden="false" customHeight="false" outlineLevel="0" collapsed="false">
      <c r="B644" s="3"/>
    </row>
    <row r="645" customFormat="false" ht="18.75" hidden="false" customHeight="false" outlineLevel="0" collapsed="false">
      <c r="B645" s="3"/>
    </row>
    <row r="646" customFormat="false" ht="18.75" hidden="false" customHeight="false" outlineLevel="0" collapsed="false">
      <c r="B646" s="3"/>
    </row>
    <row r="647" customFormat="false" ht="18.75" hidden="false" customHeight="false" outlineLevel="0" collapsed="false">
      <c r="B647" s="3"/>
    </row>
    <row r="648" customFormat="false" ht="18.75" hidden="false" customHeight="false" outlineLevel="0" collapsed="false">
      <c r="B648" s="3"/>
    </row>
    <row r="649" customFormat="false" ht="18.75" hidden="false" customHeight="false" outlineLevel="0" collapsed="false">
      <c r="B649" s="3"/>
    </row>
    <row r="650" customFormat="false" ht="18.75" hidden="false" customHeight="false" outlineLevel="0" collapsed="false">
      <c r="B650" s="3"/>
    </row>
    <row r="651" customFormat="false" ht="18.75" hidden="false" customHeight="false" outlineLevel="0" collapsed="false">
      <c r="B651" s="3"/>
    </row>
    <row r="652" customFormat="false" ht="18.75" hidden="false" customHeight="false" outlineLevel="0" collapsed="false">
      <c r="B652" s="3"/>
    </row>
    <row r="653" customFormat="false" ht="18.75" hidden="false" customHeight="false" outlineLevel="0" collapsed="false">
      <c r="B653" s="3"/>
    </row>
    <row r="654" customFormat="false" ht="18.75" hidden="false" customHeight="false" outlineLevel="0" collapsed="false">
      <c r="B654" s="3"/>
    </row>
    <row r="655" customFormat="false" ht="18.75" hidden="false" customHeight="false" outlineLevel="0" collapsed="false">
      <c r="B655" s="3"/>
    </row>
    <row r="656" customFormat="false" ht="18.75" hidden="false" customHeight="false" outlineLevel="0" collapsed="false">
      <c r="B656" s="3"/>
    </row>
    <row r="657" customFormat="false" ht="18.75" hidden="false" customHeight="false" outlineLevel="0" collapsed="false">
      <c r="B657" s="3"/>
    </row>
    <row r="658" customFormat="false" ht="18.75" hidden="false" customHeight="false" outlineLevel="0" collapsed="false">
      <c r="B658" s="3"/>
    </row>
    <row r="659" customFormat="false" ht="18.75" hidden="false" customHeight="false" outlineLevel="0" collapsed="false">
      <c r="B659" s="3"/>
    </row>
    <row r="660" customFormat="false" ht="18.75" hidden="false" customHeight="false" outlineLevel="0" collapsed="false">
      <c r="B660" s="3"/>
    </row>
    <row r="661" customFormat="false" ht="18.75" hidden="false" customHeight="false" outlineLevel="0" collapsed="false">
      <c r="B661" s="3"/>
    </row>
    <row r="662" customFormat="false" ht="18.75" hidden="false" customHeight="false" outlineLevel="0" collapsed="false">
      <c r="B662" s="3"/>
    </row>
    <row r="663" customFormat="false" ht="18.75" hidden="false" customHeight="false" outlineLevel="0" collapsed="false">
      <c r="B663" s="3"/>
    </row>
    <row r="664" customFormat="false" ht="18.75" hidden="false" customHeight="false" outlineLevel="0" collapsed="false">
      <c r="B664" s="3"/>
    </row>
    <row r="665" customFormat="false" ht="18.75" hidden="false" customHeight="false" outlineLevel="0" collapsed="false">
      <c r="B665" s="3"/>
    </row>
    <row r="666" customFormat="false" ht="18.75" hidden="false" customHeight="false" outlineLevel="0" collapsed="false">
      <c r="B666" s="3"/>
    </row>
    <row r="667" customFormat="false" ht="18.75" hidden="false" customHeight="false" outlineLevel="0" collapsed="false">
      <c r="B667" s="3"/>
    </row>
    <row r="668" customFormat="false" ht="18.75" hidden="false" customHeight="false" outlineLevel="0" collapsed="false">
      <c r="B668" s="3"/>
    </row>
    <row r="669" customFormat="false" ht="18.75" hidden="false" customHeight="false" outlineLevel="0" collapsed="false">
      <c r="B669" s="3"/>
    </row>
    <row r="670" customFormat="false" ht="18.75" hidden="false" customHeight="false" outlineLevel="0" collapsed="false">
      <c r="B670" s="3"/>
    </row>
    <row r="671" customFormat="false" ht="18.75" hidden="false" customHeight="false" outlineLevel="0" collapsed="false">
      <c r="B671" s="3"/>
    </row>
    <row r="672" customFormat="false" ht="18.75" hidden="false" customHeight="false" outlineLevel="0" collapsed="false">
      <c r="B672" s="3"/>
    </row>
    <row r="673" customFormat="false" ht="18.75" hidden="false" customHeight="false" outlineLevel="0" collapsed="false">
      <c r="B673" s="3"/>
    </row>
    <row r="674" customFormat="false" ht="18.75" hidden="false" customHeight="false" outlineLevel="0" collapsed="false">
      <c r="B674" s="3"/>
    </row>
    <row r="675" customFormat="false" ht="18.75" hidden="false" customHeight="false" outlineLevel="0" collapsed="false">
      <c r="B675" s="3"/>
    </row>
    <row r="676" customFormat="false" ht="18.75" hidden="false" customHeight="false" outlineLevel="0" collapsed="false">
      <c r="B676" s="3"/>
    </row>
    <row r="677" customFormat="false" ht="18.75" hidden="false" customHeight="false" outlineLevel="0" collapsed="false">
      <c r="B677" s="3"/>
    </row>
    <row r="678" customFormat="false" ht="18.75" hidden="false" customHeight="false" outlineLevel="0" collapsed="false">
      <c r="B678" s="3"/>
    </row>
    <row r="679" customFormat="false" ht="18.75" hidden="false" customHeight="false" outlineLevel="0" collapsed="false">
      <c r="B679" s="3"/>
    </row>
    <row r="680" customFormat="false" ht="18.75" hidden="false" customHeight="false" outlineLevel="0" collapsed="false">
      <c r="B680" s="3"/>
    </row>
    <row r="681" customFormat="false" ht="18.75" hidden="false" customHeight="false" outlineLevel="0" collapsed="false">
      <c r="B681" s="3"/>
    </row>
    <row r="682" customFormat="false" ht="18.75" hidden="false" customHeight="false" outlineLevel="0" collapsed="false">
      <c r="B682" s="3"/>
    </row>
    <row r="683" customFormat="false" ht="18.75" hidden="false" customHeight="false" outlineLevel="0" collapsed="false">
      <c r="B683" s="3"/>
    </row>
    <row r="684" customFormat="false" ht="18.75" hidden="false" customHeight="false" outlineLevel="0" collapsed="false">
      <c r="B684" s="3"/>
    </row>
    <row r="685" customFormat="false" ht="18.75" hidden="false" customHeight="false" outlineLevel="0" collapsed="false">
      <c r="B685" s="3"/>
    </row>
    <row r="686" customFormat="false" ht="18.75" hidden="false" customHeight="false" outlineLevel="0" collapsed="false">
      <c r="B686" s="3"/>
    </row>
    <row r="687" customFormat="false" ht="18.75" hidden="false" customHeight="false" outlineLevel="0" collapsed="false">
      <c r="B687" s="3"/>
    </row>
    <row r="688" customFormat="false" ht="18.75" hidden="false" customHeight="false" outlineLevel="0" collapsed="false">
      <c r="B688" s="3"/>
    </row>
    <row r="689" customFormat="false" ht="18.75" hidden="false" customHeight="false" outlineLevel="0" collapsed="false">
      <c r="B689" s="3"/>
    </row>
    <row r="690" customFormat="false" ht="18.75" hidden="false" customHeight="false" outlineLevel="0" collapsed="false">
      <c r="B690" s="3"/>
    </row>
    <row r="691" customFormat="false" ht="18.75" hidden="false" customHeight="false" outlineLevel="0" collapsed="false">
      <c r="B691" s="3"/>
    </row>
    <row r="692" customFormat="false" ht="18.75" hidden="false" customHeight="false" outlineLevel="0" collapsed="false">
      <c r="B692" s="3"/>
    </row>
    <row r="693" customFormat="false" ht="18.75" hidden="false" customHeight="false" outlineLevel="0" collapsed="false">
      <c r="B693" s="3"/>
    </row>
    <row r="694" customFormat="false" ht="18.75" hidden="false" customHeight="false" outlineLevel="0" collapsed="false">
      <c r="B694" s="3"/>
    </row>
    <row r="695" customFormat="false" ht="18.75" hidden="false" customHeight="false" outlineLevel="0" collapsed="false">
      <c r="B695" s="3"/>
    </row>
    <row r="696" customFormat="false" ht="18.75" hidden="false" customHeight="false" outlineLevel="0" collapsed="false">
      <c r="B696" s="3"/>
    </row>
    <row r="697" customFormat="false" ht="18.75" hidden="false" customHeight="false" outlineLevel="0" collapsed="false">
      <c r="B697" s="3"/>
    </row>
    <row r="698" customFormat="false" ht="18.75" hidden="false" customHeight="false" outlineLevel="0" collapsed="false">
      <c r="B698" s="3"/>
    </row>
    <row r="699" customFormat="false" ht="18.75" hidden="false" customHeight="false" outlineLevel="0" collapsed="false">
      <c r="B699" s="3"/>
    </row>
    <row r="700" customFormat="false" ht="18.75" hidden="false" customHeight="false" outlineLevel="0" collapsed="false">
      <c r="B700" s="3"/>
    </row>
    <row r="701" customFormat="false" ht="18.75" hidden="false" customHeight="false" outlineLevel="0" collapsed="false">
      <c r="B701" s="3"/>
    </row>
    <row r="702" customFormat="false" ht="18.75" hidden="false" customHeight="false" outlineLevel="0" collapsed="false">
      <c r="B702" s="3"/>
    </row>
    <row r="703" customFormat="false" ht="18.75" hidden="false" customHeight="false" outlineLevel="0" collapsed="false">
      <c r="B703" s="3"/>
    </row>
    <row r="704" customFormat="false" ht="18.75" hidden="false" customHeight="false" outlineLevel="0" collapsed="false">
      <c r="B704" s="3"/>
    </row>
    <row r="705" customFormat="false" ht="18.75" hidden="false" customHeight="false" outlineLevel="0" collapsed="false">
      <c r="B705" s="3"/>
    </row>
    <row r="706" customFormat="false" ht="18.75" hidden="false" customHeight="false" outlineLevel="0" collapsed="false">
      <c r="B706" s="3"/>
    </row>
    <row r="707" customFormat="false" ht="18.75" hidden="false" customHeight="false" outlineLevel="0" collapsed="false">
      <c r="B707" s="3"/>
    </row>
    <row r="708" customFormat="false" ht="18.75" hidden="false" customHeight="false" outlineLevel="0" collapsed="false">
      <c r="B708" s="3"/>
    </row>
    <row r="709" customFormat="false" ht="18.75" hidden="false" customHeight="false" outlineLevel="0" collapsed="false">
      <c r="B709" s="3"/>
    </row>
    <row r="710" customFormat="false" ht="18.75" hidden="false" customHeight="false" outlineLevel="0" collapsed="false">
      <c r="B710" s="3"/>
    </row>
    <row r="711" customFormat="false" ht="18.75" hidden="false" customHeight="false" outlineLevel="0" collapsed="false">
      <c r="B711" s="3"/>
    </row>
    <row r="712" customFormat="false" ht="18.75" hidden="false" customHeight="false" outlineLevel="0" collapsed="false">
      <c r="B712" s="3"/>
    </row>
    <row r="713" customFormat="false" ht="18.75" hidden="false" customHeight="false" outlineLevel="0" collapsed="false">
      <c r="B713" s="3"/>
    </row>
    <row r="714" customFormat="false" ht="18.75" hidden="false" customHeight="false" outlineLevel="0" collapsed="false">
      <c r="B714" s="3"/>
    </row>
    <row r="715" customFormat="false" ht="18.75" hidden="false" customHeight="false" outlineLevel="0" collapsed="false">
      <c r="B715" s="3"/>
    </row>
    <row r="716" customFormat="false" ht="18.75" hidden="false" customHeight="false" outlineLevel="0" collapsed="false">
      <c r="B716" s="3"/>
    </row>
    <row r="717" customFormat="false" ht="18.75" hidden="false" customHeight="false" outlineLevel="0" collapsed="false">
      <c r="B717" s="3"/>
    </row>
    <row r="718" customFormat="false" ht="18.75" hidden="false" customHeight="false" outlineLevel="0" collapsed="false">
      <c r="B718" s="3"/>
    </row>
    <row r="719" customFormat="false" ht="18.75" hidden="false" customHeight="false" outlineLevel="0" collapsed="false">
      <c r="B719" s="3"/>
    </row>
    <row r="720" customFormat="false" ht="18.75" hidden="false" customHeight="false" outlineLevel="0" collapsed="false">
      <c r="B720" s="3"/>
    </row>
    <row r="721" customFormat="false" ht="18.75" hidden="false" customHeight="false" outlineLevel="0" collapsed="false">
      <c r="B721" s="3"/>
    </row>
    <row r="722" customFormat="false" ht="18.75" hidden="false" customHeight="false" outlineLevel="0" collapsed="false">
      <c r="B722" s="3"/>
    </row>
    <row r="723" customFormat="false" ht="18.75" hidden="false" customHeight="false" outlineLevel="0" collapsed="false">
      <c r="B723" s="3"/>
    </row>
    <row r="724" customFormat="false" ht="18.75" hidden="false" customHeight="false" outlineLevel="0" collapsed="false">
      <c r="B724" s="3"/>
    </row>
    <row r="725" customFormat="false" ht="18.75" hidden="false" customHeight="false" outlineLevel="0" collapsed="false">
      <c r="B725" s="3"/>
    </row>
    <row r="726" customFormat="false" ht="18.75" hidden="false" customHeight="false" outlineLevel="0" collapsed="false">
      <c r="B726" s="3"/>
    </row>
    <row r="727" customFormat="false" ht="18.75" hidden="false" customHeight="false" outlineLevel="0" collapsed="false">
      <c r="B727" s="3"/>
    </row>
    <row r="728" customFormat="false" ht="18.75" hidden="false" customHeight="false" outlineLevel="0" collapsed="false">
      <c r="B728" s="3"/>
    </row>
    <row r="729" customFormat="false" ht="18.75" hidden="false" customHeight="false" outlineLevel="0" collapsed="false">
      <c r="B729" s="3"/>
    </row>
    <row r="730" customFormat="false" ht="18.75" hidden="false" customHeight="false" outlineLevel="0" collapsed="false">
      <c r="B730" s="3"/>
    </row>
    <row r="731" customFormat="false" ht="18.75" hidden="false" customHeight="false" outlineLevel="0" collapsed="false">
      <c r="B731" s="3"/>
    </row>
    <row r="732" customFormat="false" ht="18.75" hidden="false" customHeight="false" outlineLevel="0" collapsed="false">
      <c r="B732" s="3"/>
    </row>
    <row r="733" customFormat="false" ht="18.75" hidden="false" customHeight="false" outlineLevel="0" collapsed="false">
      <c r="B733" s="3"/>
    </row>
    <row r="734" customFormat="false" ht="18.75" hidden="false" customHeight="false" outlineLevel="0" collapsed="false">
      <c r="B734" s="3"/>
    </row>
    <row r="735" customFormat="false" ht="18.75" hidden="false" customHeight="false" outlineLevel="0" collapsed="false">
      <c r="B735" s="3"/>
    </row>
    <row r="736" customFormat="false" ht="18.75" hidden="false" customHeight="false" outlineLevel="0" collapsed="false">
      <c r="B736" s="3"/>
    </row>
    <row r="737" customFormat="false" ht="18.75" hidden="false" customHeight="false" outlineLevel="0" collapsed="false">
      <c r="B737" s="3"/>
    </row>
    <row r="738" customFormat="false" ht="18.75" hidden="false" customHeight="false" outlineLevel="0" collapsed="false">
      <c r="B738" s="3"/>
    </row>
    <row r="739" customFormat="false" ht="18.75" hidden="false" customHeight="false" outlineLevel="0" collapsed="false">
      <c r="B739" s="3"/>
    </row>
    <row r="740" customFormat="false" ht="18.75" hidden="false" customHeight="false" outlineLevel="0" collapsed="false">
      <c r="B740" s="3"/>
    </row>
    <row r="741" customFormat="false" ht="18.75" hidden="false" customHeight="false" outlineLevel="0" collapsed="false">
      <c r="B741" s="3"/>
    </row>
    <row r="742" customFormat="false" ht="18.75" hidden="false" customHeight="false" outlineLevel="0" collapsed="false">
      <c r="B742" s="3"/>
    </row>
    <row r="743" customFormat="false" ht="18.75" hidden="false" customHeight="false" outlineLevel="0" collapsed="false">
      <c r="B743" s="3"/>
    </row>
    <row r="744" customFormat="false" ht="18.75" hidden="false" customHeight="false" outlineLevel="0" collapsed="false">
      <c r="B744" s="3"/>
    </row>
    <row r="745" customFormat="false" ht="18.75" hidden="false" customHeight="false" outlineLevel="0" collapsed="false">
      <c r="B745" s="3"/>
    </row>
    <row r="746" customFormat="false" ht="18.75" hidden="false" customHeight="false" outlineLevel="0" collapsed="false">
      <c r="B746" s="3"/>
    </row>
    <row r="747" customFormat="false" ht="18.75" hidden="false" customHeight="false" outlineLevel="0" collapsed="false">
      <c r="B747" s="3"/>
    </row>
    <row r="748" customFormat="false" ht="18.75" hidden="false" customHeight="false" outlineLevel="0" collapsed="false">
      <c r="B748" s="3"/>
    </row>
    <row r="749" customFormat="false" ht="18.75" hidden="false" customHeight="false" outlineLevel="0" collapsed="false">
      <c r="B749" s="3"/>
    </row>
    <row r="750" customFormat="false" ht="18.75" hidden="false" customHeight="false" outlineLevel="0" collapsed="false">
      <c r="B750" s="3"/>
    </row>
    <row r="751" customFormat="false" ht="18.75" hidden="false" customHeight="false" outlineLevel="0" collapsed="false">
      <c r="B751" s="3"/>
    </row>
    <row r="752" customFormat="false" ht="18.75" hidden="false" customHeight="false" outlineLevel="0" collapsed="false">
      <c r="B752" s="3"/>
    </row>
    <row r="753" customFormat="false" ht="18.75" hidden="false" customHeight="false" outlineLevel="0" collapsed="false">
      <c r="B753" s="3"/>
    </row>
    <row r="754" customFormat="false" ht="18.75" hidden="false" customHeight="false" outlineLevel="0" collapsed="false">
      <c r="B754" s="3"/>
    </row>
    <row r="755" customFormat="false" ht="18.75" hidden="false" customHeight="false" outlineLevel="0" collapsed="false">
      <c r="B755" s="3"/>
    </row>
    <row r="756" customFormat="false" ht="18.75" hidden="false" customHeight="false" outlineLevel="0" collapsed="false">
      <c r="B756" s="3"/>
    </row>
    <row r="757" customFormat="false" ht="18.75" hidden="false" customHeight="false" outlineLevel="0" collapsed="false">
      <c r="B757" s="3"/>
    </row>
    <row r="758" customFormat="false" ht="18.75" hidden="false" customHeight="false" outlineLevel="0" collapsed="false">
      <c r="B758" s="3"/>
    </row>
    <row r="759" customFormat="false" ht="18.75" hidden="false" customHeight="false" outlineLevel="0" collapsed="false">
      <c r="B759" s="3"/>
    </row>
    <row r="760" customFormat="false" ht="18.75" hidden="false" customHeight="false" outlineLevel="0" collapsed="false">
      <c r="B760" s="3"/>
    </row>
    <row r="761" customFormat="false" ht="18.75" hidden="false" customHeight="false" outlineLevel="0" collapsed="false">
      <c r="B761" s="3"/>
    </row>
    <row r="762" customFormat="false" ht="18.75" hidden="false" customHeight="false" outlineLevel="0" collapsed="false">
      <c r="B762" s="3"/>
    </row>
    <row r="763" customFormat="false" ht="18.75" hidden="false" customHeight="false" outlineLevel="0" collapsed="false">
      <c r="B763" s="3"/>
    </row>
    <row r="764" customFormat="false" ht="18.75" hidden="false" customHeight="false" outlineLevel="0" collapsed="false">
      <c r="B764" s="3"/>
    </row>
    <row r="765" customFormat="false" ht="18.75" hidden="false" customHeight="false" outlineLevel="0" collapsed="false">
      <c r="B765" s="3"/>
    </row>
    <row r="766" customFormat="false" ht="18.75" hidden="false" customHeight="false" outlineLevel="0" collapsed="false">
      <c r="B766" s="3"/>
    </row>
    <row r="767" customFormat="false" ht="18.75" hidden="false" customHeight="false" outlineLevel="0" collapsed="false">
      <c r="B767" s="3"/>
    </row>
    <row r="768" customFormat="false" ht="18.75" hidden="false" customHeight="false" outlineLevel="0" collapsed="false">
      <c r="B768" s="3"/>
    </row>
    <row r="769" customFormat="false" ht="18.75" hidden="false" customHeight="false" outlineLevel="0" collapsed="false">
      <c r="B769" s="3"/>
    </row>
    <row r="770" customFormat="false" ht="18.75" hidden="false" customHeight="false" outlineLevel="0" collapsed="false">
      <c r="B770" s="3"/>
    </row>
    <row r="771" customFormat="false" ht="18.75" hidden="false" customHeight="false" outlineLevel="0" collapsed="false">
      <c r="B771" s="3"/>
    </row>
    <row r="772" customFormat="false" ht="18.75" hidden="false" customHeight="false" outlineLevel="0" collapsed="false">
      <c r="B772" s="3"/>
    </row>
    <row r="773" customFormat="false" ht="18.75" hidden="false" customHeight="false" outlineLevel="0" collapsed="false">
      <c r="B773" s="3"/>
    </row>
    <row r="774" customFormat="false" ht="18.75" hidden="false" customHeight="false" outlineLevel="0" collapsed="false">
      <c r="B774" s="3"/>
    </row>
    <row r="775" customFormat="false" ht="18.75" hidden="false" customHeight="false" outlineLevel="0" collapsed="false">
      <c r="B775" s="3"/>
    </row>
    <row r="776" customFormat="false" ht="18.75" hidden="false" customHeight="false" outlineLevel="0" collapsed="false">
      <c r="B776" s="3"/>
    </row>
    <row r="777" customFormat="false" ht="18.75" hidden="false" customHeight="false" outlineLevel="0" collapsed="false">
      <c r="B777" s="3"/>
    </row>
    <row r="778" customFormat="false" ht="18.75" hidden="false" customHeight="false" outlineLevel="0" collapsed="false">
      <c r="B778" s="3"/>
    </row>
    <row r="779" customFormat="false" ht="18.75" hidden="false" customHeight="false" outlineLevel="0" collapsed="false">
      <c r="B779" s="3"/>
    </row>
    <row r="780" customFormat="false" ht="18.75" hidden="false" customHeight="false" outlineLevel="0" collapsed="false">
      <c r="B780" s="3"/>
    </row>
    <row r="781" customFormat="false" ht="18.75" hidden="false" customHeight="false" outlineLevel="0" collapsed="false">
      <c r="B781" s="3"/>
    </row>
    <row r="782" customFormat="false" ht="18.75" hidden="false" customHeight="false" outlineLevel="0" collapsed="false">
      <c r="B782" s="3"/>
    </row>
    <row r="783" customFormat="false" ht="18.75" hidden="false" customHeight="false" outlineLevel="0" collapsed="false">
      <c r="B783" s="3"/>
    </row>
    <row r="784" customFormat="false" ht="18.75" hidden="false" customHeight="false" outlineLevel="0" collapsed="false">
      <c r="B784" s="3"/>
    </row>
    <row r="785" customFormat="false" ht="18.75" hidden="false" customHeight="false" outlineLevel="0" collapsed="false">
      <c r="B785" s="3"/>
    </row>
    <row r="786" customFormat="false" ht="18.75" hidden="false" customHeight="false" outlineLevel="0" collapsed="false">
      <c r="B786" s="3"/>
    </row>
    <row r="787" customFormat="false" ht="18.75" hidden="false" customHeight="false" outlineLevel="0" collapsed="false">
      <c r="B787" s="3"/>
    </row>
    <row r="788" customFormat="false" ht="18.75" hidden="false" customHeight="false" outlineLevel="0" collapsed="false">
      <c r="B788" s="3"/>
    </row>
    <row r="789" customFormat="false" ht="18.75" hidden="false" customHeight="false" outlineLevel="0" collapsed="false">
      <c r="B789" s="3"/>
    </row>
    <row r="790" customFormat="false" ht="18.75" hidden="false" customHeight="false" outlineLevel="0" collapsed="false">
      <c r="B790" s="3"/>
    </row>
    <row r="791" customFormat="false" ht="18.75" hidden="false" customHeight="false" outlineLevel="0" collapsed="false">
      <c r="B791" s="3"/>
    </row>
    <row r="792" customFormat="false" ht="18.75" hidden="false" customHeight="false" outlineLevel="0" collapsed="false">
      <c r="B792" s="3"/>
    </row>
    <row r="793" customFormat="false" ht="18.75" hidden="false" customHeight="false" outlineLevel="0" collapsed="false">
      <c r="B793" s="3"/>
    </row>
    <row r="794" customFormat="false" ht="18.75" hidden="false" customHeight="false" outlineLevel="0" collapsed="false">
      <c r="B794" s="3"/>
    </row>
    <row r="795" customFormat="false" ht="18.75" hidden="false" customHeight="false" outlineLevel="0" collapsed="false">
      <c r="B795" s="3"/>
    </row>
    <row r="796" customFormat="false" ht="18.75" hidden="false" customHeight="false" outlineLevel="0" collapsed="false">
      <c r="B796" s="3"/>
    </row>
    <row r="797" customFormat="false" ht="18.75" hidden="false" customHeight="false" outlineLevel="0" collapsed="false">
      <c r="B797" s="3"/>
    </row>
    <row r="798" customFormat="false" ht="18.75" hidden="false" customHeight="false" outlineLevel="0" collapsed="false">
      <c r="B798" s="3"/>
    </row>
    <row r="799" customFormat="false" ht="18.75" hidden="false" customHeight="false" outlineLevel="0" collapsed="false">
      <c r="B799" s="3"/>
    </row>
    <row r="800" customFormat="false" ht="18.75" hidden="false" customHeight="false" outlineLevel="0" collapsed="false">
      <c r="B800" s="3"/>
    </row>
    <row r="801" customFormat="false" ht="18.75" hidden="false" customHeight="false" outlineLevel="0" collapsed="false">
      <c r="B801" s="3"/>
    </row>
    <row r="802" customFormat="false" ht="18.75" hidden="false" customHeight="false" outlineLevel="0" collapsed="false">
      <c r="B802" s="3"/>
    </row>
    <row r="803" customFormat="false" ht="18.75" hidden="false" customHeight="false" outlineLevel="0" collapsed="false">
      <c r="B803" s="3"/>
    </row>
    <row r="804" customFormat="false" ht="18.75" hidden="false" customHeight="false" outlineLevel="0" collapsed="false">
      <c r="B804" s="3"/>
    </row>
    <row r="805" customFormat="false" ht="18.75" hidden="false" customHeight="false" outlineLevel="0" collapsed="false">
      <c r="B805" s="3"/>
    </row>
    <row r="806" customFormat="false" ht="18.75" hidden="false" customHeight="false" outlineLevel="0" collapsed="false">
      <c r="B806" s="3"/>
    </row>
    <row r="807" customFormat="false" ht="18.75" hidden="false" customHeight="false" outlineLevel="0" collapsed="false">
      <c r="B807" s="3"/>
    </row>
    <row r="808" customFormat="false" ht="18.75" hidden="false" customHeight="false" outlineLevel="0" collapsed="false">
      <c r="B808" s="3"/>
    </row>
    <row r="809" customFormat="false" ht="18.75" hidden="false" customHeight="false" outlineLevel="0" collapsed="false">
      <c r="B809" s="3"/>
    </row>
    <row r="810" customFormat="false" ht="18.75" hidden="false" customHeight="false" outlineLevel="0" collapsed="false">
      <c r="B810" s="3"/>
    </row>
    <row r="811" customFormat="false" ht="18.75" hidden="false" customHeight="false" outlineLevel="0" collapsed="false">
      <c r="B811" s="3"/>
    </row>
    <row r="812" customFormat="false" ht="18.75" hidden="false" customHeight="false" outlineLevel="0" collapsed="false">
      <c r="B812" s="3"/>
    </row>
    <row r="813" customFormat="false" ht="18.75" hidden="false" customHeight="false" outlineLevel="0" collapsed="false">
      <c r="B813" s="3"/>
    </row>
    <row r="814" customFormat="false" ht="18.75" hidden="false" customHeight="false" outlineLevel="0" collapsed="false">
      <c r="B814" s="3"/>
    </row>
    <row r="815" customFormat="false" ht="18.75" hidden="false" customHeight="false" outlineLevel="0" collapsed="false">
      <c r="B815" s="3"/>
    </row>
    <row r="816" customFormat="false" ht="18.75" hidden="false" customHeight="false" outlineLevel="0" collapsed="false">
      <c r="B816" s="3"/>
    </row>
    <row r="817" customFormat="false" ht="18.75" hidden="false" customHeight="false" outlineLevel="0" collapsed="false">
      <c r="B817" s="3"/>
    </row>
    <row r="818" customFormat="false" ht="18.75" hidden="false" customHeight="false" outlineLevel="0" collapsed="false">
      <c r="B818" s="3"/>
    </row>
    <row r="819" customFormat="false" ht="18.75" hidden="false" customHeight="false" outlineLevel="0" collapsed="false">
      <c r="B819" s="3"/>
    </row>
    <row r="820" customFormat="false" ht="18.75" hidden="false" customHeight="false" outlineLevel="0" collapsed="false">
      <c r="B820" s="3"/>
    </row>
    <row r="821" customFormat="false" ht="18.75" hidden="false" customHeight="false" outlineLevel="0" collapsed="false">
      <c r="B821" s="3"/>
    </row>
    <row r="822" customFormat="false" ht="18.75" hidden="false" customHeight="false" outlineLevel="0" collapsed="false">
      <c r="B822" s="3"/>
    </row>
    <row r="823" customFormat="false" ht="18.75" hidden="false" customHeight="false" outlineLevel="0" collapsed="false">
      <c r="B823" s="3"/>
    </row>
    <row r="824" customFormat="false" ht="18.75" hidden="false" customHeight="false" outlineLevel="0" collapsed="false">
      <c r="B824" s="3"/>
    </row>
    <row r="825" customFormat="false" ht="18.75" hidden="false" customHeight="false" outlineLevel="0" collapsed="false">
      <c r="B825" s="3"/>
    </row>
    <row r="826" customFormat="false" ht="18.75" hidden="false" customHeight="false" outlineLevel="0" collapsed="false">
      <c r="B826" s="3"/>
    </row>
    <row r="827" customFormat="false" ht="18.75" hidden="false" customHeight="false" outlineLevel="0" collapsed="false">
      <c r="B827" s="3"/>
    </row>
    <row r="828" customFormat="false" ht="18.75" hidden="false" customHeight="false" outlineLevel="0" collapsed="false">
      <c r="B828" s="3"/>
    </row>
    <row r="829" customFormat="false" ht="18.75" hidden="false" customHeight="false" outlineLevel="0" collapsed="false">
      <c r="B829" s="3"/>
    </row>
    <row r="830" customFormat="false" ht="18.75" hidden="false" customHeight="false" outlineLevel="0" collapsed="false">
      <c r="B830" s="3"/>
    </row>
    <row r="831" customFormat="false" ht="18.75" hidden="false" customHeight="false" outlineLevel="0" collapsed="false">
      <c r="B831" s="3"/>
    </row>
    <row r="832" customFormat="false" ht="18.75" hidden="false" customHeight="false" outlineLevel="0" collapsed="false">
      <c r="B832" s="3"/>
    </row>
    <row r="833" customFormat="false" ht="18.75" hidden="false" customHeight="false" outlineLevel="0" collapsed="false">
      <c r="B833" s="3"/>
    </row>
    <row r="834" customFormat="false" ht="18.75" hidden="false" customHeight="false" outlineLevel="0" collapsed="false">
      <c r="B834" s="3"/>
    </row>
    <row r="835" customFormat="false" ht="18.75" hidden="false" customHeight="false" outlineLevel="0" collapsed="false">
      <c r="B835" s="3"/>
    </row>
    <row r="836" customFormat="false" ht="18.75" hidden="false" customHeight="false" outlineLevel="0" collapsed="false">
      <c r="B836" s="3"/>
    </row>
    <row r="837" customFormat="false" ht="18.75" hidden="false" customHeight="false" outlineLevel="0" collapsed="false">
      <c r="B837" s="3"/>
    </row>
    <row r="838" customFormat="false" ht="18.75" hidden="false" customHeight="false" outlineLevel="0" collapsed="false">
      <c r="B838" s="3"/>
    </row>
    <row r="839" customFormat="false" ht="18.75" hidden="false" customHeight="false" outlineLevel="0" collapsed="false">
      <c r="B839" s="3"/>
    </row>
    <row r="840" customFormat="false" ht="18.75" hidden="false" customHeight="false" outlineLevel="0" collapsed="false">
      <c r="B840" s="3"/>
    </row>
    <row r="841" customFormat="false" ht="18.75" hidden="false" customHeight="false" outlineLevel="0" collapsed="false">
      <c r="B841" s="3"/>
    </row>
    <row r="842" customFormat="false" ht="18.75" hidden="false" customHeight="false" outlineLevel="0" collapsed="false">
      <c r="B842" s="3"/>
    </row>
    <row r="843" customFormat="false" ht="18.75" hidden="false" customHeight="false" outlineLevel="0" collapsed="false">
      <c r="B843" s="3"/>
    </row>
    <row r="844" customFormat="false" ht="18.75" hidden="false" customHeight="false" outlineLevel="0" collapsed="false">
      <c r="B844" s="3"/>
    </row>
    <row r="845" customFormat="false" ht="18.75" hidden="false" customHeight="false" outlineLevel="0" collapsed="false">
      <c r="B845" s="3"/>
    </row>
    <row r="846" customFormat="false" ht="18.75" hidden="false" customHeight="false" outlineLevel="0" collapsed="false">
      <c r="B846" s="3"/>
    </row>
    <row r="847" customFormat="false" ht="18.75" hidden="false" customHeight="false" outlineLevel="0" collapsed="false">
      <c r="B847" s="3"/>
    </row>
    <row r="848" customFormat="false" ht="18.75" hidden="false" customHeight="false" outlineLevel="0" collapsed="false">
      <c r="B848" s="3"/>
    </row>
    <row r="849" customFormat="false" ht="18.75" hidden="false" customHeight="false" outlineLevel="0" collapsed="false">
      <c r="B849" s="3"/>
    </row>
    <row r="850" customFormat="false" ht="18.75" hidden="false" customHeight="false" outlineLevel="0" collapsed="false">
      <c r="B850" s="3"/>
    </row>
    <row r="851" customFormat="false" ht="18.75" hidden="false" customHeight="false" outlineLevel="0" collapsed="false">
      <c r="B851" s="3"/>
    </row>
    <row r="852" customFormat="false" ht="18.75" hidden="false" customHeight="false" outlineLevel="0" collapsed="false">
      <c r="B852" s="3"/>
    </row>
    <row r="853" customFormat="false" ht="18.75" hidden="false" customHeight="false" outlineLevel="0" collapsed="false">
      <c r="B853" s="3"/>
    </row>
    <row r="854" customFormat="false" ht="18.75" hidden="false" customHeight="false" outlineLevel="0" collapsed="false">
      <c r="B854" s="3"/>
    </row>
    <row r="855" customFormat="false" ht="18.75" hidden="false" customHeight="false" outlineLevel="0" collapsed="false">
      <c r="B855" s="3"/>
    </row>
    <row r="856" customFormat="false" ht="18.75" hidden="false" customHeight="false" outlineLevel="0" collapsed="false">
      <c r="B856" s="3"/>
    </row>
    <row r="857" customFormat="false" ht="18.75" hidden="false" customHeight="false" outlineLevel="0" collapsed="false">
      <c r="B857" s="3"/>
    </row>
    <row r="858" customFormat="false" ht="18.75" hidden="false" customHeight="false" outlineLevel="0" collapsed="false">
      <c r="B858" s="3"/>
    </row>
    <row r="859" customFormat="false" ht="18.75" hidden="false" customHeight="false" outlineLevel="0" collapsed="false">
      <c r="B859" s="3"/>
    </row>
    <row r="860" customFormat="false" ht="18.75" hidden="false" customHeight="false" outlineLevel="0" collapsed="false">
      <c r="B860" s="3"/>
    </row>
    <row r="861" customFormat="false" ht="18.75" hidden="false" customHeight="false" outlineLevel="0" collapsed="false">
      <c r="B861" s="3"/>
    </row>
    <row r="862" customFormat="false" ht="18.75" hidden="false" customHeight="false" outlineLevel="0" collapsed="false">
      <c r="B862" s="3"/>
    </row>
    <row r="863" customFormat="false" ht="18.75" hidden="false" customHeight="false" outlineLevel="0" collapsed="false">
      <c r="B863" s="3"/>
    </row>
    <row r="864" customFormat="false" ht="18.75" hidden="false" customHeight="false" outlineLevel="0" collapsed="false">
      <c r="B864" s="3"/>
    </row>
    <row r="865" customFormat="false" ht="18.75" hidden="false" customHeight="false" outlineLevel="0" collapsed="false">
      <c r="B865" s="3"/>
    </row>
    <row r="866" customFormat="false" ht="18.75" hidden="false" customHeight="false" outlineLevel="0" collapsed="false">
      <c r="B866" s="3"/>
    </row>
    <row r="867" customFormat="false" ht="18.75" hidden="false" customHeight="false" outlineLevel="0" collapsed="false">
      <c r="B867" s="3"/>
    </row>
    <row r="868" customFormat="false" ht="18.75" hidden="false" customHeight="false" outlineLevel="0" collapsed="false">
      <c r="B868" s="3"/>
    </row>
    <row r="869" customFormat="false" ht="18.75" hidden="false" customHeight="false" outlineLevel="0" collapsed="false">
      <c r="B869" s="3"/>
    </row>
    <row r="870" customFormat="false" ht="18.75" hidden="false" customHeight="false" outlineLevel="0" collapsed="false">
      <c r="B870" s="3"/>
    </row>
    <row r="871" customFormat="false" ht="18.75" hidden="false" customHeight="false" outlineLevel="0" collapsed="false">
      <c r="B871" s="3"/>
    </row>
    <row r="872" customFormat="false" ht="18.75" hidden="false" customHeight="false" outlineLevel="0" collapsed="false">
      <c r="B872" s="3"/>
    </row>
    <row r="873" customFormat="false" ht="18.75" hidden="false" customHeight="false" outlineLevel="0" collapsed="false">
      <c r="B873" s="3"/>
    </row>
    <row r="874" customFormat="false" ht="18.75" hidden="false" customHeight="false" outlineLevel="0" collapsed="false">
      <c r="B874" s="3"/>
    </row>
    <row r="875" customFormat="false" ht="18.75" hidden="false" customHeight="false" outlineLevel="0" collapsed="false">
      <c r="B875" s="3"/>
    </row>
    <row r="876" customFormat="false" ht="18.75" hidden="false" customHeight="false" outlineLevel="0" collapsed="false">
      <c r="B876" s="3"/>
    </row>
    <row r="877" customFormat="false" ht="18.75" hidden="false" customHeight="false" outlineLevel="0" collapsed="false">
      <c r="B877" s="3"/>
    </row>
    <row r="878" customFormat="false" ht="18.75" hidden="false" customHeight="false" outlineLevel="0" collapsed="false">
      <c r="B878" s="3"/>
    </row>
    <row r="879" customFormat="false" ht="18.75" hidden="false" customHeight="false" outlineLevel="0" collapsed="false">
      <c r="B879" s="3"/>
    </row>
    <row r="880" customFormat="false" ht="18.75" hidden="false" customHeight="false" outlineLevel="0" collapsed="false">
      <c r="B880" s="3"/>
    </row>
    <row r="881" customFormat="false" ht="18.75" hidden="false" customHeight="false" outlineLevel="0" collapsed="false">
      <c r="B881" s="3"/>
    </row>
    <row r="882" customFormat="false" ht="18.75" hidden="false" customHeight="false" outlineLevel="0" collapsed="false">
      <c r="B882" s="3"/>
    </row>
    <row r="883" customFormat="false" ht="18.75" hidden="false" customHeight="false" outlineLevel="0" collapsed="false">
      <c r="B883" s="3"/>
    </row>
    <row r="884" customFormat="false" ht="18.75" hidden="false" customHeight="false" outlineLevel="0" collapsed="false">
      <c r="B884" s="3"/>
    </row>
    <row r="885" customFormat="false" ht="18.75" hidden="false" customHeight="false" outlineLevel="0" collapsed="false">
      <c r="B885" s="3"/>
    </row>
    <row r="886" customFormat="false" ht="18.75" hidden="false" customHeight="false" outlineLevel="0" collapsed="false">
      <c r="B886" s="3"/>
    </row>
    <row r="887" customFormat="false" ht="18.75" hidden="false" customHeight="false" outlineLevel="0" collapsed="false">
      <c r="B887" s="3"/>
    </row>
    <row r="888" customFormat="false" ht="18.75" hidden="false" customHeight="false" outlineLevel="0" collapsed="false">
      <c r="B888" s="3"/>
    </row>
    <row r="889" customFormat="false" ht="18.75" hidden="false" customHeight="false" outlineLevel="0" collapsed="false">
      <c r="B889" s="3"/>
    </row>
    <row r="890" customFormat="false" ht="18.75" hidden="false" customHeight="false" outlineLevel="0" collapsed="false">
      <c r="B890" s="3"/>
    </row>
    <row r="891" customFormat="false" ht="18.75" hidden="false" customHeight="false" outlineLevel="0" collapsed="false">
      <c r="B891" s="3"/>
    </row>
    <row r="892" customFormat="false" ht="18.75" hidden="false" customHeight="false" outlineLevel="0" collapsed="false">
      <c r="B892" s="3"/>
    </row>
    <row r="893" customFormat="false" ht="18.75" hidden="false" customHeight="false" outlineLevel="0" collapsed="false">
      <c r="B893" s="3"/>
    </row>
    <row r="894" customFormat="false" ht="18.75" hidden="false" customHeight="false" outlineLevel="0" collapsed="false">
      <c r="B894" s="3"/>
    </row>
    <row r="895" customFormat="false" ht="18.75" hidden="false" customHeight="false" outlineLevel="0" collapsed="false">
      <c r="B895" s="3"/>
    </row>
    <row r="896" customFormat="false" ht="18.75" hidden="false" customHeight="false" outlineLevel="0" collapsed="false">
      <c r="B896" s="3"/>
    </row>
    <row r="897" customFormat="false" ht="18.75" hidden="false" customHeight="false" outlineLevel="0" collapsed="false">
      <c r="B897" s="3"/>
    </row>
    <row r="898" customFormat="false" ht="18.75" hidden="false" customHeight="false" outlineLevel="0" collapsed="false">
      <c r="B898" s="3"/>
    </row>
    <row r="899" customFormat="false" ht="18.75" hidden="false" customHeight="false" outlineLevel="0" collapsed="false">
      <c r="B899" s="3"/>
    </row>
    <row r="900" customFormat="false" ht="18.75" hidden="false" customHeight="false" outlineLevel="0" collapsed="false">
      <c r="B900" s="3"/>
    </row>
    <row r="901" customFormat="false" ht="18.75" hidden="false" customHeight="false" outlineLevel="0" collapsed="false">
      <c r="B901" s="3"/>
    </row>
    <row r="902" customFormat="false" ht="18.75" hidden="false" customHeight="false" outlineLevel="0" collapsed="false">
      <c r="B902" s="3"/>
    </row>
    <row r="903" customFormat="false" ht="18.75" hidden="false" customHeight="false" outlineLevel="0" collapsed="false">
      <c r="B903" s="3"/>
    </row>
    <row r="904" customFormat="false" ht="18.75" hidden="false" customHeight="false" outlineLevel="0" collapsed="false">
      <c r="B904" s="3"/>
    </row>
    <row r="905" customFormat="false" ht="18.75" hidden="false" customHeight="false" outlineLevel="0" collapsed="false">
      <c r="B905" s="3"/>
    </row>
    <row r="906" customFormat="false" ht="18.75" hidden="false" customHeight="false" outlineLevel="0" collapsed="false">
      <c r="B906" s="3"/>
    </row>
    <row r="907" customFormat="false" ht="18.75" hidden="false" customHeight="false" outlineLevel="0" collapsed="false">
      <c r="B907" s="3"/>
    </row>
    <row r="908" customFormat="false" ht="18.75" hidden="false" customHeight="false" outlineLevel="0" collapsed="false">
      <c r="B908" s="3"/>
    </row>
    <row r="909" customFormat="false" ht="18.75" hidden="false" customHeight="false" outlineLevel="0" collapsed="false">
      <c r="B909" s="3"/>
    </row>
    <row r="910" customFormat="false" ht="18.75" hidden="false" customHeight="false" outlineLevel="0" collapsed="false">
      <c r="B910" s="3"/>
    </row>
    <row r="911" customFormat="false" ht="18.75" hidden="false" customHeight="false" outlineLevel="0" collapsed="false">
      <c r="B911" s="3"/>
    </row>
    <row r="912" customFormat="false" ht="18.75" hidden="false" customHeight="false" outlineLevel="0" collapsed="false">
      <c r="B912" s="3"/>
    </row>
    <row r="913" customFormat="false" ht="18.75" hidden="false" customHeight="false" outlineLevel="0" collapsed="false">
      <c r="B913" s="3"/>
    </row>
    <row r="914" customFormat="false" ht="18.75" hidden="false" customHeight="false" outlineLevel="0" collapsed="false">
      <c r="B914" s="3"/>
    </row>
    <row r="915" customFormat="false" ht="18.75" hidden="false" customHeight="false" outlineLevel="0" collapsed="false">
      <c r="B915" s="3"/>
    </row>
    <row r="916" customFormat="false" ht="18.75" hidden="false" customHeight="false" outlineLevel="0" collapsed="false">
      <c r="B916" s="3"/>
    </row>
    <row r="917" customFormat="false" ht="18.75" hidden="false" customHeight="false" outlineLevel="0" collapsed="false">
      <c r="B917" s="3"/>
    </row>
    <row r="918" customFormat="false" ht="18.75" hidden="false" customHeight="false" outlineLevel="0" collapsed="false">
      <c r="B918" s="3"/>
    </row>
    <row r="919" customFormat="false" ht="18.75" hidden="false" customHeight="false" outlineLevel="0" collapsed="false">
      <c r="B919" s="3"/>
    </row>
    <row r="920" customFormat="false" ht="18.75" hidden="false" customHeight="false" outlineLevel="0" collapsed="false">
      <c r="B920" s="3"/>
    </row>
    <row r="921" customFormat="false" ht="18.75" hidden="false" customHeight="false" outlineLevel="0" collapsed="false">
      <c r="B921" s="3"/>
    </row>
    <row r="922" customFormat="false" ht="18.75" hidden="false" customHeight="false" outlineLevel="0" collapsed="false">
      <c r="B922" s="3"/>
    </row>
    <row r="923" customFormat="false" ht="18.75" hidden="false" customHeight="false" outlineLevel="0" collapsed="false">
      <c r="B923" s="3"/>
    </row>
    <row r="924" customFormat="false" ht="18.75" hidden="false" customHeight="false" outlineLevel="0" collapsed="false">
      <c r="B924" s="3"/>
    </row>
    <row r="925" customFormat="false" ht="18.75" hidden="false" customHeight="false" outlineLevel="0" collapsed="false">
      <c r="B925" s="3"/>
    </row>
    <row r="926" customFormat="false" ht="18.75" hidden="false" customHeight="false" outlineLevel="0" collapsed="false">
      <c r="B926" s="3"/>
    </row>
    <row r="927" customFormat="false" ht="18.75" hidden="false" customHeight="false" outlineLevel="0" collapsed="false">
      <c r="B927" s="3"/>
    </row>
    <row r="928" customFormat="false" ht="18.75" hidden="false" customHeight="false" outlineLevel="0" collapsed="false">
      <c r="B928" s="3"/>
    </row>
    <row r="929" customFormat="false" ht="18.75" hidden="false" customHeight="false" outlineLevel="0" collapsed="false">
      <c r="B929" s="3"/>
    </row>
    <row r="930" customFormat="false" ht="18.75" hidden="false" customHeight="false" outlineLevel="0" collapsed="false">
      <c r="B930" s="3"/>
    </row>
    <row r="931" customFormat="false" ht="18.75" hidden="false" customHeight="false" outlineLevel="0" collapsed="false">
      <c r="B931" s="3"/>
    </row>
    <row r="932" customFormat="false" ht="18.75" hidden="false" customHeight="false" outlineLevel="0" collapsed="false">
      <c r="B932" s="3"/>
    </row>
    <row r="933" customFormat="false" ht="18.75" hidden="false" customHeight="false" outlineLevel="0" collapsed="false">
      <c r="B933" s="3"/>
    </row>
    <row r="934" customFormat="false" ht="18.75" hidden="false" customHeight="false" outlineLevel="0" collapsed="false">
      <c r="B934" s="3"/>
    </row>
    <row r="935" customFormat="false" ht="18.75" hidden="false" customHeight="false" outlineLevel="0" collapsed="false">
      <c r="B935" s="3"/>
    </row>
    <row r="936" customFormat="false" ht="18.75" hidden="false" customHeight="false" outlineLevel="0" collapsed="false">
      <c r="B936" s="3"/>
    </row>
    <row r="937" customFormat="false" ht="18.75" hidden="false" customHeight="false" outlineLevel="0" collapsed="false">
      <c r="B937" s="3"/>
    </row>
    <row r="938" customFormat="false" ht="18.75" hidden="false" customHeight="false" outlineLevel="0" collapsed="false">
      <c r="B938" s="3"/>
    </row>
    <row r="939" customFormat="false" ht="18.75" hidden="false" customHeight="false" outlineLevel="0" collapsed="false">
      <c r="B939" s="3"/>
    </row>
    <row r="940" customFormat="false" ht="18.75" hidden="false" customHeight="false" outlineLevel="0" collapsed="false">
      <c r="B940" s="3"/>
    </row>
    <row r="941" customFormat="false" ht="18.75" hidden="false" customHeight="false" outlineLevel="0" collapsed="false">
      <c r="B941" s="3"/>
    </row>
    <row r="942" customFormat="false" ht="18.75" hidden="false" customHeight="false" outlineLevel="0" collapsed="false">
      <c r="B942" s="3"/>
    </row>
    <row r="943" customFormat="false" ht="18.75" hidden="false" customHeight="false" outlineLevel="0" collapsed="false">
      <c r="B943" s="3"/>
    </row>
    <row r="944" customFormat="false" ht="18.75" hidden="false" customHeight="false" outlineLevel="0" collapsed="false">
      <c r="B944" s="3"/>
    </row>
    <row r="945" customFormat="false" ht="18.75" hidden="false" customHeight="false" outlineLevel="0" collapsed="false">
      <c r="B945" s="3"/>
    </row>
    <row r="946" customFormat="false" ht="18.75" hidden="false" customHeight="false" outlineLevel="0" collapsed="false">
      <c r="B946" s="3"/>
    </row>
    <row r="947" customFormat="false" ht="18.75" hidden="false" customHeight="false" outlineLevel="0" collapsed="false">
      <c r="B947" s="3"/>
    </row>
    <row r="948" customFormat="false" ht="18.75" hidden="false" customHeight="false" outlineLevel="0" collapsed="false">
      <c r="B948" s="3"/>
    </row>
    <row r="949" customFormat="false" ht="18.75" hidden="false" customHeight="false" outlineLevel="0" collapsed="false">
      <c r="B949" s="3"/>
    </row>
    <row r="950" customFormat="false" ht="18.75" hidden="false" customHeight="false" outlineLevel="0" collapsed="false">
      <c r="B950" s="3"/>
    </row>
    <row r="951" customFormat="false" ht="18.75" hidden="false" customHeight="false" outlineLevel="0" collapsed="false">
      <c r="B951" s="3"/>
    </row>
    <row r="952" customFormat="false" ht="18.75" hidden="false" customHeight="false" outlineLevel="0" collapsed="false">
      <c r="B952" s="3"/>
    </row>
    <row r="953" customFormat="false" ht="18.75" hidden="false" customHeight="false" outlineLevel="0" collapsed="false">
      <c r="B953" s="3"/>
    </row>
    <row r="954" customFormat="false" ht="18.75" hidden="false" customHeight="false" outlineLevel="0" collapsed="false">
      <c r="B954" s="3"/>
    </row>
    <row r="955" customFormat="false" ht="18.75" hidden="false" customHeight="false" outlineLevel="0" collapsed="false">
      <c r="B955" s="3"/>
    </row>
    <row r="956" customFormat="false" ht="18.75" hidden="false" customHeight="false" outlineLevel="0" collapsed="false">
      <c r="B956" s="3"/>
    </row>
    <row r="957" customFormat="false" ht="18.75" hidden="false" customHeight="false" outlineLevel="0" collapsed="false">
      <c r="B957" s="3"/>
    </row>
    <row r="958" customFormat="false" ht="18.75" hidden="false" customHeight="false" outlineLevel="0" collapsed="false">
      <c r="B958" s="3"/>
    </row>
    <row r="959" customFormat="false" ht="18.75" hidden="false" customHeight="false" outlineLevel="0" collapsed="false">
      <c r="B959" s="3"/>
    </row>
    <row r="960" customFormat="false" ht="18.75" hidden="false" customHeight="false" outlineLevel="0" collapsed="false">
      <c r="B960" s="3"/>
    </row>
    <row r="961" customFormat="false" ht="18.75" hidden="false" customHeight="false" outlineLevel="0" collapsed="false">
      <c r="B961" s="3"/>
    </row>
    <row r="962" customFormat="false" ht="18.75" hidden="false" customHeight="false" outlineLevel="0" collapsed="false">
      <c r="B962" s="3"/>
    </row>
    <row r="963" customFormat="false" ht="18.75" hidden="false" customHeight="false" outlineLevel="0" collapsed="false">
      <c r="B963" s="3"/>
    </row>
    <row r="964" customFormat="false" ht="18.75" hidden="false" customHeight="false" outlineLevel="0" collapsed="false">
      <c r="B964" s="3"/>
    </row>
    <row r="965" customFormat="false" ht="18.75" hidden="false" customHeight="false" outlineLevel="0" collapsed="false">
      <c r="B965" s="3"/>
    </row>
    <row r="966" customFormat="false" ht="18.75" hidden="false" customHeight="false" outlineLevel="0" collapsed="false">
      <c r="B966" s="3"/>
    </row>
    <row r="967" customFormat="false" ht="18.75" hidden="false" customHeight="false" outlineLevel="0" collapsed="false">
      <c r="B967" s="3"/>
    </row>
    <row r="968" customFormat="false" ht="18.75" hidden="false" customHeight="false" outlineLevel="0" collapsed="false">
      <c r="B968" s="3"/>
    </row>
    <row r="969" customFormat="false" ht="18.75" hidden="false" customHeight="false" outlineLevel="0" collapsed="false">
      <c r="B969" s="3"/>
    </row>
    <row r="970" customFormat="false" ht="18.75" hidden="false" customHeight="false" outlineLevel="0" collapsed="false">
      <c r="B970" s="3"/>
    </row>
    <row r="971" customFormat="false" ht="18.75" hidden="false" customHeight="false" outlineLevel="0" collapsed="false">
      <c r="B971" s="3"/>
    </row>
    <row r="972" customFormat="false" ht="18.75" hidden="false" customHeight="false" outlineLevel="0" collapsed="false">
      <c r="B972" s="3"/>
    </row>
    <row r="973" customFormat="false" ht="18.75" hidden="false" customHeight="false" outlineLevel="0" collapsed="false">
      <c r="B973" s="3"/>
    </row>
    <row r="974" customFormat="false" ht="18.75" hidden="false" customHeight="false" outlineLevel="0" collapsed="false">
      <c r="B974" s="3"/>
    </row>
    <row r="975" customFormat="false" ht="18.75" hidden="false" customHeight="false" outlineLevel="0" collapsed="false">
      <c r="B975" s="3"/>
    </row>
    <row r="976" customFormat="false" ht="18.75" hidden="false" customHeight="false" outlineLevel="0" collapsed="false">
      <c r="B976" s="3"/>
    </row>
    <row r="977" customFormat="false" ht="18.75" hidden="false" customHeight="false" outlineLevel="0" collapsed="false">
      <c r="B977" s="3"/>
    </row>
    <row r="978" customFormat="false" ht="18.75" hidden="false" customHeight="false" outlineLevel="0" collapsed="false">
      <c r="B978" s="3"/>
    </row>
    <row r="979" customFormat="false" ht="18.75" hidden="false" customHeight="false" outlineLevel="0" collapsed="false">
      <c r="B979" s="3"/>
    </row>
    <row r="980" customFormat="false" ht="18.75" hidden="false" customHeight="false" outlineLevel="0" collapsed="false">
      <c r="B980" s="3"/>
    </row>
    <row r="981" customFormat="false" ht="18.75" hidden="false" customHeight="false" outlineLevel="0" collapsed="false">
      <c r="B981" s="3"/>
    </row>
    <row r="982" customFormat="false" ht="18.75" hidden="false" customHeight="false" outlineLevel="0" collapsed="false">
      <c r="B982" s="3"/>
    </row>
    <row r="983" customFormat="false" ht="18.75" hidden="false" customHeight="false" outlineLevel="0" collapsed="false">
      <c r="B983" s="3"/>
    </row>
    <row r="984" customFormat="false" ht="18.75" hidden="false" customHeight="false" outlineLevel="0" collapsed="false">
      <c r="B984" s="3"/>
    </row>
    <row r="985" customFormat="false" ht="18.75" hidden="false" customHeight="false" outlineLevel="0" collapsed="false">
      <c r="B985" s="3"/>
    </row>
    <row r="986" customFormat="false" ht="18.75" hidden="false" customHeight="false" outlineLevel="0" collapsed="false">
      <c r="B986" s="3"/>
    </row>
    <row r="987" customFormat="false" ht="18.75" hidden="false" customHeight="false" outlineLevel="0" collapsed="false">
      <c r="B987" s="3"/>
    </row>
    <row r="988" customFormat="false" ht="18.75" hidden="false" customHeight="false" outlineLevel="0" collapsed="false">
      <c r="B988" s="3"/>
    </row>
    <row r="989" customFormat="false" ht="18.75" hidden="false" customHeight="false" outlineLevel="0" collapsed="false">
      <c r="B989" s="3"/>
    </row>
    <row r="990" customFormat="false" ht="18.75" hidden="false" customHeight="false" outlineLevel="0" collapsed="false">
      <c r="B990" s="3"/>
    </row>
    <row r="991" customFormat="false" ht="18.75" hidden="false" customHeight="false" outlineLevel="0" collapsed="false">
      <c r="B991" s="3"/>
    </row>
    <row r="992" customFormat="false" ht="18.75" hidden="false" customHeight="false" outlineLevel="0" collapsed="false">
      <c r="B992" s="3"/>
    </row>
    <row r="993" customFormat="false" ht="18.75" hidden="false" customHeight="false" outlineLevel="0" collapsed="false">
      <c r="B993" s="3"/>
    </row>
    <row r="994" customFormat="false" ht="18.75" hidden="false" customHeight="false" outlineLevel="0" collapsed="false">
      <c r="B994" s="3"/>
    </row>
    <row r="995" customFormat="false" ht="18.75" hidden="false" customHeight="false" outlineLevel="0" collapsed="false">
      <c r="B995" s="3"/>
    </row>
    <row r="996" customFormat="false" ht="18.75" hidden="false" customHeight="false" outlineLevel="0" collapsed="false">
      <c r="B996" s="3"/>
    </row>
    <row r="997" customFormat="false" ht="18.75" hidden="false" customHeight="false" outlineLevel="0" collapsed="false">
      <c r="B997" s="3"/>
    </row>
    <row r="998" customFormat="false" ht="18.75" hidden="false" customHeight="false" outlineLevel="0" collapsed="false">
      <c r="B998" s="3"/>
    </row>
    <row r="999" customFormat="false" ht="18.75" hidden="false" customHeight="false" outlineLevel="0" collapsed="false">
      <c r="B999" s="3"/>
    </row>
    <row r="1000" customFormat="false" ht="18.75" hidden="false" customHeight="false" outlineLevel="0" collapsed="false">
      <c r="B1000" s="3"/>
    </row>
    <row r="1001" customFormat="false" ht="18.75" hidden="false" customHeight="false" outlineLevel="0" collapsed="false">
      <c r="B1001" s="3"/>
    </row>
    <row r="1002" customFormat="false" ht="18.75" hidden="false" customHeight="false" outlineLevel="0" collapsed="false">
      <c r="B1002" s="3"/>
    </row>
    <row r="1003" customFormat="false" ht="18.75" hidden="false" customHeight="false" outlineLevel="0" collapsed="false">
      <c r="B1003" s="3"/>
    </row>
    <row r="1004" customFormat="false" ht="18.75" hidden="false" customHeight="false" outlineLevel="0" collapsed="false">
      <c r="B1004" s="3"/>
    </row>
    <row r="1005" customFormat="false" ht="18.75" hidden="false" customHeight="false" outlineLevel="0" collapsed="false">
      <c r="B1005" s="3"/>
    </row>
    <row r="1006" customFormat="false" ht="18.75" hidden="false" customHeight="false" outlineLevel="0" collapsed="false">
      <c r="B1006" s="3"/>
    </row>
    <row r="1007" customFormat="false" ht="18.75" hidden="false" customHeight="false" outlineLevel="0" collapsed="false">
      <c r="B1007" s="3"/>
    </row>
    <row r="1008" customFormat="false" ht="18.75" hidden="false" customHeight="false" outlineLevel="0" collapsed="false">
      <c r="B1008" s="3"/>
    </row>
    <row r="1009" customFormat="false" ht="18.75" hidden="false" customHeight="false" outlineLevel="0" collapsed="false">
      <c r="B1009" s="3"/>
    </row>
    <row r="1010" customFormat="false" ht="18.75" hidden="false" customHeight="false" outlineLevel="0" collapsed="false">
      <c r="B1010" s="3"/>
    </row>
    <row r="1011" customFormat="false" ht="18.75" hidden="false" customHeight="false" outlineLevel="0" collapsed="false">
      <c r="B1011" s="3"/>
    </row>
    <row r="1012" customFormat="false" ht="18.75" hidden="false" customHeight="false" outlineLevel="0" collapsed="false">
      <c r="B1012" s="3"/>
    </row>
    <row r="1013" customFormat="false" ht="18.75" hidden="false" customHeight="false" outlineLevel="0" collapsed="false">
      <c r="B1013" s="3"/>
    </row>
    <row r="1014" customFormat="false" ht="18.75" hidden="false" customHeight="false" outlineLevel="0" collapsed="false">
      <c r="B1014" s="3"/>
    </row>
    <row r="1015" customFormat="false" ht="18.75" hidden="false" customHeight="false" outlineLevel="0" collapsed="false">
      <c r="B1015" s="3"/>
    </row>
    <row r="1016" customFormat="false" ht="18.75" hidden="false" customHeight="false" outlineLevel="0" collapsed="false">
      <c r="B1016" s="3"/>
    </row>
    <row r="1017" customFormat="false" ht="18.75" hidden="false" customHeight="false" outlineLevel="0" collapsed="false">
      <c r="B1017" s="3"/>
    </row>
    <row r="1018" customFormat="false" ht="18.75" hidden="false" customHeight="false" outlineLevel="0" collapsed="false">
      <c r="B1018" s="3"/>
    </row>
    <row r="1019" customFormat="false" ht="18.75" hidden="false" customHeight="false" outlineLevel="0" collapsed="false">
      <c r="B1019" s="3"/>
    </row>
    <row r="1020" customFormat="false" ht="18.75" hidden="false" customHeight="false" outlineLevel="0" collapsed="false">
      <c r="B1020" s="3"/>
    </row>
    <row r="1021" customFormat="false" ht="18.75" hidden="false" customHeight="false" outlineLevel="0" collapsed="false">
      <c r="B1021" s="3"/>
    </row>
    <row r="1022" customFormat="false" ht="18.75" hidden="false" customHeight="false" outlineLevel="0" collapsed="false">
      <c r="B1022" s="3"/>
    </row>
    <row r="1023" customFormat="false" ht="18.75" hidden="false" customHeight="false" outlineLevel="0" collapsed="false">
      <c r="B1023" s="3"/>
    </row>
    <row r="1024" customFormat="false" ht="18.75" hidden="false" customHeight="false" outlineLevel="0" collapsed="false">
      <c r="B1024" s="3"/>
    </row>
    <row r="1025" customFormat="false" ht="18.75" hidden="false" customHeight="false" outlineLevel="0" collapsed="false">
      <c r="B1025" s="3"/>
    </row>
    <row r="1026" customFormat="false" ht="18.75" hidden="false" customHeight="false" outlineLevel="0" collapsed="false">
      <c r="B1026" s="3"/>
    </row>
    <row r="1027" customFormat="false" ht="18.75" hidden="false" customHeight="false" outlineLevel="0" collapsed="false">
      <c r="B1027" s="3"/>
    </row>
    <row r="1028" customFormat="false" ht="18.75" hidden="false" customHeight="false" outlineLevel="0" collapsed="false">
      <c r="B1028" s="3"/>
    </row>
    <row r="1029" customFormat="false" ht="18.75" hidden="false" customHeight="false" outlineLevel="0" collapsed="false">
      <c r="B1029" s="3"/>
    </row>
    <row r="1030" customFormat="false" ht="18.75" hidden="false" customHeight="false" outlineLevel="0" collapsed="false">
      <c r="B1030" s="3"/>
    </row>
    <row r="1031" customFormat="false" ht="18.75" hidden="false" customHeight="false" outlineLevel="0" collapsed="false">
      <c r="B1031" s="3"/>
    </row>
    <row r="1032" customFormat="false" ht="18.75" hidden="false" customHeight="false" outlineLevel="0" collapsed="false">
      <c r="B1032" s="3"/>
    </row>
    <row r="1033" customFormat="false" ht="18.75" hidden="false" customHeight="false" outlineLevel="0" collapsed="false">
      <c r="B1033" s="3"/>
    </row>
    <row r="1034" customFormat="false" ht="18.75" hidden="false" customHeight="false" outlineLevel="0" collapsed="false">
      <c r="B1034" s="3"/>
    </row>
    <row r="1035" customFormat="false" ht="18.75" hidden="false" customHeight="false" outlineLevel="0" collapsed="false">
      <c r="B1035" s="3"/>
    </row>
    <row r="1036" customFormat="false" ht="18.75" hidden="false" customHeight="false" outlineLevel="0" collapsed="false">
      <c r="B1036" s="3"/>
    </row>
    <row r="1037" customFormat="false" ht="18.75" hidden="false" customHeight="false" outlineLevel="0" collapsed="false">
      <c r="B1037" s="3"/>
    </row>
    <row r="1038" customFormat="false" ht="18.75" hidden="false" customHeight="false" outlineLevel="0" collapsed="false">
      <c r="B1038" s="3"/>
    </row>
    <row r="1039" customFormat="false" ht="18.75" hidden="false" customHeight="false" outlineLevel="0" collapsed="false">
      <c r="B1039" s="3"/>
    </row>
    <row r="1040" customFormat="false" ht="18.75" hidden="false" customHeight="false" outlineLevel="0" collapsed="false">
      <c r="B1040" s="3"/>
    </row>
    <row r="1041" customFormat="false" ht="18.75" hidden="false" customHeight="false" outlineLevel="0" collapsed="false">
      <c r="B1041" s="3"/>
    </row>
    <row r="1042" customFormat="false" ht="18.75" hidden="false" customHeight="false" outlineLevel="0" collapsed="false">
      <c r="B1042" s="3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3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/>
      <c r="B11" s="34" t="s">
        <v>28</v>
      </c>
      <c r="C11" s="35" t="n">
        <f aca="false">SUM('Récap Lot 03_Phase 1'!C24)</f>
        <v>0</v>
      </c>
    </row>
    <row r="12" s="28" customFormat="true" ht="30" hidden="false" customHeight="true" outlineLevel="0" collapsed="false">
      <c r="A12" s="33"/>
      <c r="B12" s="34" t="s">
        <v>29</v>
      </c>
      <c r="C12" s="35" t="n">
        <f aca="false">SUM('Récap Lot 03_Phase 2'!C16)</f>
        <v>0</v>
      </c>
    </row>
    <row r="13" s="28" customFormat="true" ht="30" hidden="false" customHeight="true" outlineLevel="0" collapsed="false">
      <c r="A13" s="33"/>
      <c r="B13" s="34" t="s">
        <v>30</v>
      </c>
      <c r="C13" s="35" t="n">
        <f aca="false">SUM('Récap Lot 03_Phase 3'!C24)</f>
        <v>0</v>
      </c>
    </row>
    <row r="14" s="28" customFormat="true" ht="30" hidden="false" customHeight="true" outlineLevel="0" collapsed="false">
      <c r="A14" s="33"/>
      <c r="B14" s="34"/>
      <c r="C14" s="35"/>
    </row>
    <row r="15" s="28" customFormat="true" ht="30" hidden="false" customHeight="true" outlineLevel="0" collapsed="false">
      <c r="A15" s="36" t="s">
        <v>31</v>
      </c>
      <c r="B15" s="36"/>
      <c r="C15" s="37" t="n">
        <f aca="false">SUM(C11:C14)</f>
        <v>0</v>
      </c>
    </row>
    <row r="16" s="28" customFormat="true" ht="30" hidden="false" customHeight="true" outlineLevel="0" collapsed="false">
      <c r="A16" s="36" t="s">
        <v>32</v>
      </c>
      <c r="B16" s="36"/>
      <c r="C16" s="37" t="n">
        <f aca="false">SUM(C17-C15)</f>
        <v>0</v>
      </c>
    </row>
    <row r="17" s="28" customFormat="true" ht="30" hidden="false" customHeight="true" outlineLevel="0" collapsed="false">
      <c r="A17" s="38" t="s">
        <v>33</v>
      </c>
      <c r="B17" s="38"/>
      <c r="C17" s="37" t="n">
        <f aca="false">SUM(C15)*1.2</f>
        <v>0</v>
      </c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0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 t="s">
        <v>34</v>
      </c>
      <c r="C21" s="17"/>
    </row>
    <row r="22" s="39" customFormat="true" ht="20.25" hidden="false" customHeight="false" outlineLevel="0" collapsed="false">
      <c r="B22" s="41" t="s">
        <v>35</v>
      </c>
      <c r="C22" s="17"/>
    </row>
    <row r="23" s="39" customFormat="true" ht="20.25" hidden="false" customHeight="false" outlineLevel="0" collapsed="false">
      <c r="B23" s="41"/>
      <c r="C23" s="17"/>
    </row>
    <row r="24" s="39" customFormat="true" ht="20.25" hidden="false" customHeight="false" outlineLevel="0" collapsed="false">
      <c r="B24" s="16" t="s">
        <v>36</v>
      </c>
      <c r="C24" s="17"/>
    </row>
    <row r="25" s="39" customFormat="true" ht="20.25" hidden="false" customHeight="false" outlineLevel="0" collapsed="false">
      <c r="B25" s="16" t="s">
        <v>37</v>
      </c>
      <c r="C25" s="17"/>
    </row>
    <row r="26" s="39" customFormat="true" ht="20.25" hidden="false" customHeight="false" outlineLevel="0" collapsed="false">
      <c r="B26" s="16" t="s">
        <v>38</v>
      </c>
      <c r="C26" s="17"/>
    </row>
    <row r="27" s="39" customFormat="true" ht="20.25" hidden="false" customHeight="false" outlineLevel="0" collapsed="false">
      <c r="B27" s="16"/>
      <c r="C27" s="17"/>
    </row>
    <row r="28" s="39" customFormat="true" ht="20.25" hidden="false" customHeight="false" outlineLevel="0" collapsed="false">
      <c r="B28" s="16" t="s">
        <v>39</v>
      </c>
      <c r="C28" s="17"/>
    </row>
    <row r="29" s="39" customFormat="true" ht="20.25" hidden="false" customHeight="false" outlineLevel="0" collapsed="false">
      <c r="B29" s="16" t="s">
        <v>40</v>
      </c>
      <c r="C29" s="42"/>
    </row>
    <row r="30" s="39" customFormat="true" ht="20.25" hidden="false" customHeight="false" outlineLevel="0" collapsed="false">
      <c r="B30" s="16" t="s">
        <v>41</v>
      </c>
      <c r="C30" s="17"/>
    </row>
    <row r="31" s="39" customFormat="true" ht="20.25" hidden="false" customHeight="false" outlineLevel="0" collapsed="false">
      <c r="B31" s="16" t="s">
        <v>42</v>
      </c>
      <c r="C31" s="17"/>
    </row>
    <row r="32" s="39" customFormat="true" ht="20.25" hidden="false" customHeight="false" outlineLevel="0" collapsed="false">
      <c r="B32" s="16" t="s">
        <v>43</v>
      </c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40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  <row r="181" s="39" customFormat="true" ht="20.25" hidden="false" customHeight="false" outlineLevel="0" collapsed="false">
      <c r="B181" s="16"/>
      <c r="C181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5:B15"/>
    <mergeCell ref="A16:B16"/>
    <mergeCell ref="A17:B17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8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4</v>
      </c>
      <c r="B11" s="34" t="s">
        <v>45</v>
      </c>
      <c r="C11" s="35" t="n">
        <f aca="false">SUM('Lot 03_Phase 1'!C22)</f>
        <v>0</v>
      </c>
    </row>
    <row r="12" s="28" customFormat="true" ht="30" hidden="false" customHeight="true" outlineLevel="0" collapsed="false">
      <c r="A12" s="33" t="s">
        <v>46</v>
      </c>
      <c r="B12" s="34" t="s">
        <v>47</v>
      </c>
      <c r="C12" s="35" t="n">
        <f aca="false">SUM('Lot 03_Phase 1'!C53)</f>
        <v>0</v>
      </c>
    </row>
    <row r="13" s="28" customFormat="true" ht="30" hidden="false" customHeight="true" outlineLevel="0" collapsed="false">
      <c r="A13" s="33" t="s">
        <v>48</v>
      </c>
      <c r="B13" s="34" t="s">
        <v>49</v>
      </c>
      <c r="C13" s="35" t="n">
        <f aca="false">SUM('Lot 03_Phase 1'!C62)</f>
        <v>0</v>
      </c>
    </row>
    <row r="14" s="28" customFormat="true" ht="30" hidden="false" customHeight="true" outlineLevel="0" collapsed="false">
      <c r="A14" s="33" t="s">
        <v>50</v>
      </c>
      <c r="B14" s="34" t="s">
        <v>51</v>
      </c>
      <c r="C14" s="35" t="n">
        <f aca="false">SUM('Lot 03_Phase 1'!C86)</f>
        <v>0</v>
      </c>
    </row>
    <row r="15" s="28" customFormat="true" ht="30" hidden="false" customHeight="true" outlineLevel="0" collapsed="false">
      <c r="A15" s="33" t="s">
        <v>52</v>
      </c>
      <c r="B15" s="34" t="s">
        <v>53</v>
      </c>
      <c r="C15" s="35" t="n">
        <f aca="false">SUM('Lot 03_Phase 1'!C127)</f>
        <v>0</v>
      </c>
    </row>
    <row r="16" s="28" customFormat="true" ht="30" hidden="false" customHeight="true" outlineLevel="0" collapsed="false">
      <c r="A16" s="33" t="s">
        <v>54</v>
      </c>
      <c r="B16" s="34" t="s">
        <v>55</v>
      </c>
      <c r="C16" s="35" t="n">
        <f aca="false">SUM('Lot 03_Phase 1'!C139)</f>
        <v>0</v>
      </c>
    </row>
    <row r="17" s="28" customFormat="true" ht="30" hidden="false" customHeight="true" outlineLevel="0" collapsed="false">
      <c r="A17" s="33" t="s">
        <v>56</v>
      </c>
      <c r="B17" s="34" t="s">
        <v>57</v>
      </c>
      <c r="C17" s="35" t="n">
        <f aca="false">SUM('Lot 03_Phase 1'!C157)</f>
        <v>0</v>
      </c>
    </row>
    <row r="18" s="28" customFormat="true" ht="30" hidden="false" customHeight="true" outlineLevel="0" collapsed="false">
      <c r="A18" s="33" t="s">
        <v>58</v>
      </c>
      <c r="B18" s="34" t="s">
        <v>59</v>
      </c>
      <c r="C18" s="35" t="n">
        <f aca="false">SUM('Lot 03_Phase 1'!C175)</f>
        <v>0</v>
      </c>
    </row>
    <row r="19" s="28" customFormat="true" ht="30" hidden="false" customHeight="true" outlineLevel="0" collapsed="false">
      <c r="A19" s="33" t="s">
        <v>60</v>
      </c>
      <c r="B19" s="34" t="s">
        <v>61</v>
      </c>
      <c r="C19" s="35" t="n">
        <f aca="false">SUM('Lot 03_Phase 1'!C201)</f>
        <v>0</v>
      </c>
    </row>
    <row r="20" s="28" customFormat="true" ht="30" hidden="false" customHeight="true" outlineLevel="0" collapsed="false">
      <c r="A20" s="33" t="s">
        <v>62</v>
      </c>
      <c r="B20" s="34" t="s">
        <v>63</v>
      </c>
      <c r="C20" s="35" t="n">
        <f aca="false">SUM('Lot 03_Phase 1'!C220)</f>
        <v>0</v>
      </c>
    </row>
    <row r="21" s="28" customFormat="true" ht="30" hidden="false" customHeight="true" outlineLevel="0" collapsed="false">
      <c r="A21" s="33" t="s">
        <v>64</v>
      </c>
      <c r="B21" s="34" t="s">
        <v>65</v>
      </c>
      <c r="C21" s="35" t="n">
        <f aca="false">SUM('Lot 03_Phase 1'!C315)</f>
        <v>0</v>
      </c>
    </row>
    <row r="22" s="28" customFormat="true" ht="30" hidden="false" customHeight="true" outlineLevel="0" collapsed="false">
      <c r="A22" s="33" t="s">
        <v>66</v>
      </c>
      <c r="B22" s="34" t="s">
        <v>67</v>
      </c>
      <c r="C22" s="35" t="n">
        <f aca="false">SUM('Lot 03_Phase 1'!C440)</f>
        <v>0</v>
      </c>
    </row>
    <row r="23" s="28" customFormat="true" ht="30" hidden="false" customHeight="true" outlineLevel="0" collapsed="false">
      <c r="A23" s="33"/>
      <c r="B23" s="34"/>
      <c r="C23" s="35"/>
    </row>
    <row r="24" s="28" customFormat="true" ht="30" hidden="false" customHeight="true" outlineLevel="0" collapsed="false">
      <c r="A24" s="36" t="s">
        <v>31</v>
      </c>
      <c r="B24" s="36"/>
      <c r="C24" s="37" t="n">
        <f aca="false">SUM(C11:C23)</f>
        <v>0</v>
      </c>
    </row>
    <row r="25" s="28" customFormat="true" ht="30" hidden="false" customHeight="true" outlineLevel="0" collapsed="false">
      <c r="A25" s="36" t="s">
        <v>32</v>
      </c>
      <c r="B25" s="36"/>
      <c r="C25" s="37" t="n">
        <f aca="false">SUM(C26-C24)</f>
        <v>0</v>
      </c>
    </row>
    <row r="26" s="28" customFormat="true" ht="30" hidden="false" customHeight="true" outlineLevel="0" collapsed="false">
      <c r="A26" s="38" t="s">
        <v>33</v>
      </c>
      <c r="B26" s="38"/>
      <c r="C26" s="37" t="n">
        <f aca="false">SUM(C24)*1.2</f>
        <v>0</v>
      </c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1"/>
      <c r="C29" s="17"/>
    </row>
    <row r="30" s="39" customFormat="true" ht="20.25" hidden="false" customHeight="false" outlineLevel="0" collapsed="false">
      <c r="B30" s="41"/>
      <c r="C30" s="17"/>
    </row>
    <row r="31" s="39" customFormat="true" ht="20.25" hidden="false" customHeight="false" outlineLevel="0" collapsed="false">
      <c r="B31" s="41"/>
      <c r="C31" s="17"/>
    </row>
    <row r="32" s="39" customFormat="true" ht="20.25" hidden="false" customHeight="false" outlineLevel="0" collapsed="false">
      <c r="B32" s="41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40"/>
      <c r="C65" s="17"/>
    </row>
    <row r="66" s="39" customFormat="true" ht="20.25" hidden="false" customHeight="false" outlineLevel="0" collapsed="false">
      <c r="B66" s="40"/>
      <c r="C66" s="17"/>
    </row>
    <row r="67" s="39" customFormat="true" ht="20.25" hidden="false" customHeight="false" outlineLevel="0" collapsed="false">
      <c r="B67" s="40"/>
      <c r="C67" s="17"/>
    </row>
    <row r="68" s="39" customFormat="true" ht="20.25" hidden="false" customHeight="false" outlineLevel="0" collapsed="false">
      <c r="B68" s="40"/>
      <c r="C68" s="17"/>
    </row>
    <row r="69" s="39" customFormat="true" ht="20.25" hidden="false" customHeight="false" outlineLevel="0" collapsed="false">
      <c r="B69" s="40"/>
      <c r="C69" s="17"/>
    </row>
    <row r="70" s="39" customFormat="true" ht="20.25" hidden="false" customHeight="false" outlineLevel="0" collapsed="false">
      <c r="B70" s="40"/>
      <c r="C70" s="17"/>
    </row>
    <row r="71" s="39" customFormat="true" ht="20.25" hidden="false" customHeight="false" outlineLevel="0" collapsed="false">
      <c r="B71" s="40"/>
      <c r="C71" s="17"/>
    </row>
    <row r="72" s="39" customFormat="true" ht="20.25" hidden="false" customHeight="false" outlineLevel="0" collapsed="false">
      <c r="B72" s="40"/>
      <c r="C72" s="17"/>
    </row>
    <row r="73" s="39" customFormat="true" ht="20.25" hidden="false" customHeight="false" outlineLevel="0" collapsed="false">
      <c r="B73" s="40"/>
      <c r="C73" s="17"/>
    </row>
    <row r="74" s="39" customFormat="true" ht="20.25" hidden="false" customHeight="false" outlineLevel="0" collapsed="false">
      <c r="B74" s="40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  <row r="181" s="39" customFormat="true" ht="20.25" hidden="false" customHeight="false" outlineLevel="0" collapsed="false">
      <c r="B181" s="16"/>
      <c r="C181" s="17"/>
    </row>
    <row r="182" s="39" customFormat="true" ht="20.25" hidden="false" customHeight="false" outlineLevel="0" collapsed="false">
      <c r="B182" s="16"/>
      <c r="C182" s="17"/>
    </row>
    <row r="183" s="39" customFormat="true" ht="20.25" hidden="false" customHeight="false" outlineLevel="0" collapsed="false">
      <c r="B183" s="16"/>
      <c r="C183" s="17"/>
    </row>
    <row r="184" s="39" customFormat="true" ht="20.25" hidden="false" customHeight="false" outlineLevel="0" collapsed="false">
      <c r="B184" s="16"/>
      <c r="C184" s="17"/>
    </row>
    <row r="185" s="39" customFormat="true" ht="20.25" hidden="false" customHeight="false" outlineLevel="0" collapsed="false">
      <c r="B185" s="16"/>
      <c r="C185" s="17"/>
    </row>
    <row r="186" s="39" customFormat="true" ht="20.25" hidden="false" customHeight="false" outlineLevel="0" collapsed="false">
      <c r="B186" s="16"/>
      <c r="C186" s="17"/>
    </row>
    <row r="187" s="39" customFormat="true" ht="20.25" hidden="false" customHeight="false" outlineLevel="0" collapsed="false">
      <c r="B187" s="16"/>
      <c r="C187" s="17"/>
    </row>
    <row r="188" s="39" customFormat="true" ht="20.25" hidden="false" customHeight="false" outlineLevel="0" collapsed="false">
      <c r="B188" s="16"/>
      <c r="C188" s="17"/>
    </row>
    <row r="189" s="39" customFormat="true" ht="20.25" hidden="false" customHeight="false" outlineLevel="0" collapsed="false">
      <c r="B189" s="16"/>
      <c r="C189" s="17"/>
    </row>
    <row r="190" s="39" customFormat="true" ht="20.25" hidden="false" customHeight="false" outlineLevel="0" collapsed="false">
      <c r="B190" s="16"/>
      <c r="C19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9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4</v>
      </c>
      <c r="B11" s="34" t="s">
        <v>45</v>
      </c>
      <c r="C11" s="35" t="n">
        <f aca="false">SUM('Lot 03_Phase 2'!C21)</f>
        <v>0</v>
      </c>
    </row>
    <row r="12" s="28" customFormat="true" ht="30" hidden="false" customHeight="true" outlineLevel="0" collapsed="false">
      <c r="A12" s="33" t="s">
        <v>46</v>
      </c>
      <c r="B12" s="34" t="s">
        <v>47</v>
      </c>
      <c r="C12" s="35" t="n">
        <f aca="false">SUM('Lot 03_Phase 2'!C35)</f>
        <v>0</v>
      </c>
    </row>
    <row r="13" s="28" customFormat="true" ht="30" hidden="false" customHeight="true" outlineLevel="0" collapsed="false">
      <c r="A13" s="33" t="s">
        <v>62</v>
      </c>
      <c r="B13" s="34" t="s">
        <v>65</v>
      </c>
      <c r="C13" s="35" t="n">
        <f aca="false">SUM('Lot 03_Phase 2'!C93)</f>
        <v>0</v>
      </c>
    </row>
    <row r="14" s="28" customFormat="true" ht="30" hidden="false" customHeight="true" outlineLevel="0" collapsed="false">
      <c r="A14" s="33" t="s">
        <v>64</v>
      </c>
      <c r="B14" s="34" t="s">
        <v>67</v>
      </c>
      <c r="C14" s="35" t="n">
        <f aca="false">SUM('Lot 03_Phase 2'!C105)</f>
        <v>0</v>
      </c>
    </row>
    <row r="15" s="28" customFormat="true" ht="30" hidden="false" customHeight="true" outlineLevel="0" collapsed="false">
      <c r="A15" s="33"/>
      <c r="B15" s="34"/>
      <c r="C15" s="35"/>
    </row>
    <row r="16" s="28" customFormat="true" ht="30" hidden="false" customHeight="true" outlineLevel="0" collapsed="false">
      <c r="A16" s="36" t="s">
        <v>31</v>
      </c>
      <c r="B16" s="36"/>
      <c r="C16" s="37" t="n">
        <f aca="false">SUM(C11:C15)</f>
        <v>0</v>
      </c>
    </row>
    <row r="17" s="28" customFormat="true" ht="30" hidden="false" customHeight="true" outlineLevel="0" collapsed="false">
      <c r="A17" s="36" t="s">
        <v>32</v>
      </c>
      <c r="B17" s="36"/>
      <c r="C17" s="37" t="n">
        <f aca="false">SUM(C18-C16)</f>
        <v>0</v>
      </c>
    </row>
    <row r="18" s="28" customFormat="true" ht="30" hidden="false" customHeight="true" outlineLevel="0" collapsed="false">
      <c r="A18" s="38" t="s">
        <v>33</v>
      </c>
      <c r="B18" s="38"/>
      <c r="C18" s="37" t="n">
        <f aca="false">SUM(C16)*1.2</f>
        <v>0</v>
      </c>
    </row>
    <row r="19" s="39" customFormat="true" ht="20.25" hidden="false" customHeight="false" outlineLevel="0" collapsed="false">
      <c r="B19" s="40"/>
      <c r="C19" s="17"/>
    </row>
    <row r="20" s="39" customFormat="true" ht="20.25" hidden="false" customHeight="false" outlineLevel="0" collapsed="false">
      <c r="B20" s="40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1"/>
      <c r="C23" s="17"/>
    </row>
    <row r="24" s="39" customFormat="true" ht="20.25" hidden="false" customHeight="false" outlineLevel="0" collapsed="false">
      <c r="B24" s="41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40"/>
      <c r="C65" s="17"/>
    </row>
    <row r="66" s="39" customFormat="true" ht="20.25" hidden="false" customHeight="false" outlineLevel="0" collapsed="false">
      <c r="B66" s="40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  <row r="181" s="39" customFormat="true" ht="20.25" hidden="false" customHeight="false" outlineLevel="0" collapsed="false">
      <c r="B181" s="16"/>
      <c r="C181" s="17"/>
    </row>
    <row r="182" s="39" customFormat="true" ht="20.25" hidden="false" customHeight="false" outlineLevel="0" collapsed="false">
      <c r="B182" s="16"/>
      <c r="C182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6:B16"/>
    <mergeCell ref="A17:B17"/>
    <mergeCell ref="A18:B18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30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4</v>
      </c>
      <c r="B11" s="34" t="s">
        <v>45</v>
      </c>
      <c r="C11" s="35" t="n">
        <f aca="false">SUM('Lot 03_Phase 3'!C21)</f>
        <v>0</v>
      </c>
    </row>
    <row r="12" s="28" customFormat="true" ht="30" hidden="false" customHeight="true" outlineLevel="0" collapsed="false">
      <c r="A12" s="33" t="s">
        <v>46</v>
      </c>
      <c r="B12" s="34" t="s">
        <v>47</v>
      </c>
      <c r="C12" s="35" t="n">
        <f aca="false">SUM('Lot 03_Phase 3'!C50)</f>
        <v>0</v>
      </c>
    </row>
    <row r="13" s="28" customFormat="true" ht="30" hidden="false" customHeight="true" outlineLevel="0" collapsed="false">
      <c r="A13" s="33" t="s">
        <v>50</v>
      </c>
      <c r="B13" s="34" t="s">
        <v>68</v>
      </c>
      <c r="C13" s="35" t="n">
        <f aca="false">SUM('Lot 03_Phase 3'!C58)</f>
        <v>0</v>
      </c>
    </row>
    <row r="14" s="28" customFormat="true" ht="30" hidden="false" customHeight="true" outlineLevel="0" collapsed="false">
      <c r="A14" s="33" t="s">
        <v>69</v>
      </c>
      <c r="B14" s="34" t="s">
        <v>70</v>
      </c>
      <c r="C14" s="35" t="n">
        <f aca="false">SUM('Lot 03_Phase 3'!C73)</f>
        <v>0</v>
      </c>
    </row>
    <row r="15" s="28" customFormat="true" ht="30" hidden="false" customHeight="true" outlineLevel="0" collapsed="false">
      <c r="A15" s="33" t="s">
        <v>52</v>
      </c>
      <c r="B15" s="34" t="s">
        <v>53</v>
      </c>
      <c r="C15" s="35" t="n">
        <f aca="false">SUM('Lot 03_Phase 3'!C91)</f>
        <v>0</v>
      </c>
    </row>
    <row r="16" s="28" customFormat="true" ht="30" hidden="false" customHeight="true" outlineLevel="0" collapsed="false">
      <c r="A16" s="33" t="s">
        <v>54</v>
      </c>
      <c r="B16" s="34" t="s">
        <v>55</v>
      </c>
      <c r="C16" s="35" t="n">
        <f aca="false">SUM('Lot 03_Phase 3'!C103)</f>
        <v>0</v>
      </c>
    </row>
    <row r="17" s="28" customFormat="true" ht="30" hidden="false" customHeight="true" outlineLevel="0" collapsed="false">
      <c r="A17" s="33" t="s">
        <v>56</v>
      </c>
      <c r="B17" s="34" t="s">
        <v>57</v>
      </c>
      <c r="C17" s="35" t="n">
        <f aca="false">SUM('Lot 03_Phase 3'!C115)</f>
        <v>0</v>
      </c>
    </row>
    <row r="18" s="28" customFormat="true" ht="30" hidden="false" customHeight="true" outlineLevel="0" collapsed="false">
      <c r="A18" s="33" t="s">
        <v>58</v>
      </c>
      <c r="B18" s="34" t="s">
        <v>59</v>
      </c>
      <c r="C18" s="35" t="n">
        <f aca="false">SUM('Lot 03_Phase 3'!C127)</f>
        <v>0</v>
      </c>
    </row>
    <row r="19" s="28" customFormat="true" ht="30" hidden="false" customHeight="true" outlineLevel="0" collapsed="false">
      <c r="A19" s="33" t="s">
        <v>60</v>
      </c>
      <c r="B19" s="34" t="s">
        <v>61</v>
      </c>
      <c r="C19" s="35" t="n">
        <f aca="false">SUM('Lot 03_Phase 3'!C144)</f>
        <v>0</v>
      </c>
    </row>
    <row r="20" s="28" customFormat="true" ht="30" hidden="false" customHeight="true" outlineLevel="0" collapsed="false">
      <c r="A20" s="33" t="s">
        <v>62</v>
      </c>
      <c r="B20" s="34" t="s">
        <v>63</v>
      </c>
      <c r="C20" s="35" t="n">
        <f aca="false">SUM('Lot 03_Phase 3'!C162)</f>
        <v>0</v>
      </c>
    </row>
    <row r="21" s="28" customFormat="true" ht="30" hidden="false" customHeight="true" outlineLevel="0" collapsed="false">
      <c r="A21" s="33" t="s">
        <v>64</v>
      </c>
      <c r="B21" s="34" t="s">
        <v>65</v>
      </c>
      <c r="C21" s="35" t="n">
        <f aca="false">SUM('Lot 03_Phase 3'!C230)</f>
        <v>0</v>
      </c>
    </row>
    <row r="22" s="28" customFormat="true" ht="30" hidden="false" customHeight="true" outlineLevel="0" collapsed="false">
      <c r="A22" s="33" t="s">
        <v>66</v>
      </c>
      <c r="B22" s="34" t="s">
        <v>67</v>
      </c>
      <c r="C22" s="35" t="n">
        <f aca="false">SUM('Lot 03_Phase 3'!C283)</f>
        <v>0</v>
      </c>
    </row>
    <row r="23" s="28" customFormat="true" ht="30" hidden="false" customHeight="true" outlineLevel="0" collapsed="false">
      <c r="A23" s="33"/>
      <c r="B23" s="34"/>
      <c r="C23" s="35"/>
    </row>
    <row r="24" s="28" customFormat="true" ht="30" hidden="false" customHeight="true" outlineLevel="0" collapsed="false">
      <c r="A24" s="36" t="s">
        <v>31</v>
      </c>
      <c r="B24" s="36"/>
      <c r="C24" s="37" t="n">
        <f aca="false">SUM(C11:C23)</f>
        <v>0</v>
      </c>
    </row>
    <row r="25" s="28" customFormat="true" ht="30" hidden="false" customHeight="true" outlineLevel="0" collapsed="false">
      <c r="A25" s="36" t="s">
        <v>32</v>
      </c>
      <c r="B25" s="36"/>
      <c r="C25" s="37" t="n">
        <f aca="false">SUM(C26-C24)</f>
        <v>0</v>
      </c>
    </row>
    <row r="26" s="28" customFormat="true" ht="30" hidden="false" customHeight="true" outlineLevel="0" collapsed="false">
      <c r="A26" s="38" t="s">
        <v>33</v>
      </c>
      <c r="B26" s="38"/>
      <c r="C26" s="37" t="n">
        <f aca="false">SUM(C24)*1.2</f>
        <v>0</v>
      </c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1"/>
      <c r="C29" s="17"/>
    </row>
    <row r="30" s="39" customFormat="true" ht="20.25" hidden="false" customHeight="false" outlineLevel="0" collapsed="false">
      <c r="B30" s="41"/>
      <c r="C30" s="17"/>
    </row>
    <row r="31" s="39" customFormat="true" ht="20.25" hidden="false" customHeight="false" outlineLevel="0" collapsed="false">
      <c r="B31" s="41"/>
      <c r="C31" s="17"/>
    </row>
    <row r="32" s="39" customFormat="true" ht="20.25" hidden="false" customHeight="false" outlineLevel="0" collapsed="false">
      <c r="B32" s="41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40"/>
      <c r="C65" s="17"/>
    </row>
    <row r="66" s="39" customFormat="true" ht="20.25" hidden="false" customHeight="false" outlineLevel="0" collapsed="false">
      <c r="B66" s="40"/>
      <c r="C66" s="17"/>
    </row>
    <row r="67" s="39" customFormat="true" ht="20.25" hidden="false" customHeight="false" outlineLevel="0" collapsed="false">
      <c r="B67" s="40"/>
      <c r="C67" s="17"/>
    </row>
    <row r="68" s="39" customFormat="true" ht="20.25" hidden="false" customHeight="false" outlineLevel="0" collapsed="false">
      <c r="B68" s="40"/>
      <c r="C68" s="17"/>
    </row>
    <row r="69" s="39" customFormat="true" ht="20.25" hidden="false" customHeight="false" outlineLevel="0" collapsed="false">
      <c r="B69" s="40"/>
      <c r="C69" s="17"/>
    </row>
    <row r="70" s="39" customFormat="true" ht="20.25" hidden="false" customHeight="false" outlineLevel="0" collapsed="false">
      <c r="B70" s="40"/>
      <c r="C70" s="17"/>
    </row>
    <row r="71" s="39" customFormat="true" ht="20.25" hidden="false" customHeight="false" outlineLevel="0" collapsed="false">
      <c r="B71" s="40"/>
      <c r="C71" s="17"/>
    </row>
    <row r="72" s="39" customFormat="true" ht="20.25" hidden="false" customHeight="false" outlineLevel="0" collapsed="false">
      <c r="B72" s="40"/>
      <c r="C72" s="17"/>
    </row>
    <row r="73" s="39" customFormat="true" ht="20.25" hidden="false" customHeight="false" outlineLevel="0" collapsed="false">
      <c r="B73" s="40"/>
      <c r="C73" s="17"/>
    </row>
    <row r="74" s="39" customFormat="true" ht="20.25" hidden="false" customHeight="false" outlineLevel="0" collapsed="false">
      <c r="B74" s="40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  <row r="181" s="39" customFormat="true" ht="20.25" hidden="false" customHeight="false" outlineLevel="0" collapsed="false">
      <c r="B181" s="16"/>
      <c r="C181" s="17"/>
    </row>
    <row r="182" s="39" customFormat="true" ht="20.25" hidden="false" customHeight="false" outlineLevel="0" collapsed="false">
      <c r="B182" s="16"/>
      <c r="C182" s="17"/>
    </row>
    <row r="183" s="39" customFormat="true" ht="20.25" hidden="false" customHeight="false" outlineLevel="0" collapsed="false">
      <c r="B183" s="16"/>
      <c r="C183" s="17"/>
    </row>
    <row r="184" s="39" customFormat="true" ht="20.25" hidden="false" customHeight="false" outlineLevel="0" collapsed="false">
      <c r="B184" s="16"/>
      <c r="C184" s="17"/>
    </row>
    <row r="185" s="39" customFormat="true" ht="20.25" hidden="false" customHeight="false" outlineLevel="0" collapsed="false">
      <c r="B185" s="16"/>
      <c r="C185" s="17"/>
    </row>
    <row r="186" s="39" customFormat="true" ht="20.25" hidden="false" customHeight="false" outlineLevel="0" collapsed="false">
      <c r="B186" s="16"/>
      <c r="C186" s="17"/>
    </row>
    <row r="187" s="39" customFormat="true" ht="20.25" hidden="false" customHeight="false" outlineLevel="0" collapsed="false">
      <c r="B187" s="16"/>
      <c r="C187" s="17"/>
    </row>
    <row r="188" s="39" customFormat="true" ht="20.25" hidden="false" customHeight="false" outlineLevel="0" collapsed="false">
      <c r="B188" s="16"/>
      <c r="C188" s="17"/>
    </row>
    <row r="189" s="39" customFormat="true" ht="20.25" hidden="false" customHeight="false" outlineLevel="0" collapsed="false">
      <c r="B189" s="16"/>
      <c r="C189" s="17"/>
    </row>
    <row r="190" s="39" customFormat="true" ht="20.25" hidden="false" customHeight="false" outlineLevel="0" collapsed="false">
      <c r="B190" s="16"/>
      <c r="C19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1.28"/>
    <col collapsed="false" customWidth="true" hidden="false" outlineLevel="0" max="2" min="2" style="16" width="81.41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8</v>
      </c>
      <c r="B6" s="23"/>
      <c r="C6" s="23"/>
    </row>
    <row r="7" s="22" customFormat="true" ht="20.1" hidden="false" customHeight="true" outlineLevel="0" collapsed="false">
      <c r="A7" s="43"/>
      <c r="B7" s="43"/>
      <c r="C7" s="43"/>
    </row>
    <row r="8" s="28" customFormat="true" ht="20.1" hidden="false" customHeight="true" outlineLevel="0" collapsed="false">
      <c r="A8" s="44" t="s">
        <v>71</v>
      </c>
      <c r="B8" s="45" t="s">
        <v>25</v>
      </c>
      <c r="C8" s="46" t="s">
        <v>72</v>
      </c>
    </row>
    <row r="9" s="28" customFormat="true" ht="20.1" hidden="false" customHeight="true" outlineLevel="0" collapsed="false">
      <c r="A9" s="47" t="s">
        <v>73</v>
      </c>
      <c r="B9" s="45"/>
      <c r="C9" s="48" t="s">
        <v>27</v>
      </c>
    </row>
    <row r="10" s="28" customFormat="true" ht="20.1" hidden="false" customHeight="true" outlineLevel="0" collapsed="false">
      <c r="A10" s="49"/>
      <c r="B10" s="50"/>
      <c r="C10" s="51"/>
    </row>
    <row r="11" s="28" customFormat="true" ht="20.1" hidden="false" customHeight="true" outlineLevel="0" collapsed="false">
      <c r="A11" s="49"/>
      <c r="B11" s="52" t="s">
        <v>45</v>
      </c>
      <c r="C11" s="51"/>
    </row>
    <row r="12" s="28" customFormat="true" ht="20.1" hidden="false" customHeight="true" outlineLevel="0" collapsed="false">
      <c r="A12" s="49"/>
      <c r="B12" s="53"/>
      <c r="C12" s="51"/>
    </row>
    <row r="13" s="39" customFormat="true" ht="20.1" hidden="false" customHeight="true" outlineLevel="0" collapsed="false">
      <c r="A13" s="54" t="s">
        <v>74</v>
      </c>
      <c r="B13" s="55" t="s">
        <v>75</v>
      </c>
      <c r="C13" s="56"/>
      <c r="D13" s="28"/>
    </row>
    <row r="14" s="39" customFormat="true" ht="20.1" hidden="false" customHeight="true" outlineLevel="0" collapsed="false">
      <c r="A14" s="54" t="s">
        <v>76</v>
      </c>
      <c r="B14" s="57" t="s">
        <v>77</v>
      </c>
      <c r="C14" s="56"/>
      <c r="D14" s="28"/>
    </row>
    <row r="15" s="39" customFormat="true" ht="20.1" hidden="false" customHeight="true" outlineLevel="0" collapsed="false">
      <c r="A15" s="54" t="s">
        <v>78</v>
      </c>
      <c r="B15" s="57" t="s">
        <v>79</v>
      </c>
      <c r="C15" s="56"/>
      <c r="D15" s="28"/>
    </row>
    <row r="16" s="39" customFormat="true" ht="20.1" hidden="false" customHeight="true" outlineLevel="0" collapsed="false">
      <c r="A16" s="54" t="s">
        <v>80</v>
      </c>
      <c r="B16" s="57" t="s">
        <v>81</v>
      </c>
      <c r="C16" s="56"/>
      <c r="D16" s="28"/>
    </row>
    <row r="17" s="39" customFormat="true" ht="20.1" hidden="false" customHeight="true" outlineLevel="0" collapsed="false">
      <c r="A17" s="54" t="s">
        <v>82</v>
      </c>
      <c r="B17" s="57" t="s">
        <v>83</v>
      </c>
      <c r="C17" s="56"/>
      <c r="D17" s="28"/>
    </row>
    <row r="18" s="39" customFormat="true" ht="20.1" hidden="false" customHeight="true" outlineLevel="0" collapsed="false">
      <c r="A18" s="54" t="s">
        <v>84</v>
      </c>
      <c r="B18" s="57" t="s">
        <v>85</v>
      </c>
      <c r="C18" s="56"/>
      <c r="D18" s="28"/>
    </row>
    <row r="19" s="39" customFormat="true" ht="20.1" hidden="false" customHeight="true" outlineLevel="0" collapsed="false">
      <c r="A19" s="54" t="s">
        <v>86</v>
      </c>
      <c r="B19" s="57" t="s">
        <v>87</v>
      </c>
      <c r="C19" s="56"/>
      <c r="D19" s="28"/>
    </row>
    <row r="20" s="39" customFormat="true" ht="20.1" hidden="false" customHeight="true" outlineLevel="0" collapsed="false">
      <c r="A20" s="54" t="s">
        <v>88</v>
      </c>
      <c r="B20" s="57" t="s">
        <v>89</v>
      </c>
      <c r="C20" s="56"/>
      <c r="D20" s="28"/>
    </row>
    <row r="21" s="60" customFormat="true" ht="20.1" hidden="false" customHeight="true" outlineLevel="0" collapsed="false">
      <c r="A21" s="58"/>
      <c r="B21" s="59"/>
      <c r="C21" s="51"/>
      <c r="D21" s="28"/>
    </row>
    <row r="22" s="28" customFormat="true" ht="20.1" hidden="false" customHeight="true" outlineLevel="0" collapsed="false">
      <c r="A22" s="61" t="s">
        <v>90</v>
      </c>
      <c r="B22" s="61"/>
      <c r="C22" s="62" t="n">
        <f aca="false">SUM(C10:C21)</f>
        <v>0</v>
      </c>
    </row>
    <row r="23" s="28" customFormat="true" ht="20.1" hidden="false" customHeight="true" outlineLevel="0" collapsed="false">
      <c r="A23" s="63"/>
      <c r="B23" s="64"/>
      <c r="C23" s="65"/>
    </row>
    <row r="24" s="66" customFormat="true" ht="20.1" hidden="false" customHeight="true" outlineLevel="0" collapsed="false">
      <c r="A24" s="49"/>
      <c r="B24" s="52" t="s">
        <v>91</v>
      </c>
      <c r="C24" s="51"/>
      <c r="D24" s="28"/>
    </row>
    <row r="25" s="66" customFormat="true" ht="20.1" hidden="false" customHeight="true" outlineLevel="0" collapsed="false">
      <c r="A25" s="49"/>
      <c r="B25" s="52"/>
      <c r="C25" s="51"/>
      <c r="D25" s="28"/>
    </row>
    <row r="26" s="66" customFormat="true" ht="20.1" hidden="false" customHeight="true" outlineLevel="0" collapsed="false">
      <c r="A26" s="54" t="s">
        <v>92</v>
      </c>
      <c r="B26" s="67" t="s">
        <v>93</v>
      </c>
      <c r="C26" s="56"/>
      <c r="D26" s="28"/>
    </row>
    <row r="27" s="66" customFormat="true" ht="20.1" hidden="false" customHeight="true" outlineLevel="0" collapsed="false">
      <c r="A27" s="54" t="s">
        <v>94</v>
      </c>
      <c r="B27" s="57" t="s">
        <v>95</v>
      </c>
      <c r="C27" s="56"/>
      <c r="D27" s="28"/>
    </row>
    <row r="28" s="66" customFormat="true" ht="20.1" hidden="false" customHeight="true" outlineLevel="0" collapsed="false">
      <c r="A28" s="68" t="s">
        <v>96</v>
      </c>
      <c r="B28" s="69" t="s">
        <v>97</v>
      </c>
      <c r="C28" s="56"/>
      <c r="D28" s="28"/>
    </row>
    <row r="29" s="66" customFormat="true" ht="20.1" hidden="false" customHeight="true" outlineLevel="0" collapsed="false">
      <c r="A29" s="68" t="s">
        <v>98</v>
      </c>
      <c r="B29" s="69" t="s">
        <v>99</v>
      </c>
      <c r="C29" s="56"/>
      <c r="D29" s="28"/>
    </row>
    <row r="30" s="66" customFormat="true" ht="20.1" hidden="false" customHeight="true" outlineLevel="0" collapsed="false">
      <c r="A30" s="68" t="s">
        <v>100</v>
      </c>
      <c r="B30" s="69" t="s">
        <v>101</v>
      </c>
      <c r="C30" s="56"/>
      <c r="D30" s="28"/>
    </row>
    <row r="31" s="66" customFormat="true" ht="20.1" hidden="false" customHeight="true" outlineLevel="0" collapsed="false">
      <c r="A31" s="68" t="s">
        <v>102</v>
      </c>
      <c r="B31" s="70" t="s">
        <v>103</v>
      </c>
      <c r="C31" s="56"/>
      <c r="D31" s="28"/>
    </row>
    <row r="32" s="66" customFormat="true" ht="20.1" hidden="false" customHeight="true" outlineLevel="0" collapsed="false">
      <c r="A32" s="54" t="s">
        <v>104</v>
      </c>
      <c r="B32" s="57" t="s">
        <v>105</v>
      </c>
      <c r="C32" s="56"/>
      <c r="D32" s="28"/>
    </row>
    <row r="33" s="66" customFormat="true" ht="20.1" hidden="false" customHeight="true" outlineLevel="0" collapsed="false">
      <c r="A33" s="68" t="s">
        <v>106</v>
      </c>
      <c r="B33" s="69" t="s">
        <v>107</v>
      </c>
      <c r="C33" s="56"/>
      <c r="D33" s="28"/>
    </row>
    <row r="34" s="66" customFormat="true" ht="20.1" hidden="false" customHeight="true" outlineLevel="0" collapsed="false">
      <c r="A34" s="54" t="s">
        <v>108</v>
      </c>
      <c r="B34" s="57" t="s">
        <v>109</v>
      </c>
      <c r="C34" s="56"/>
      <c r="D34" s="28"/>
    </row>
    <row r="35" s="66" customFormat="true" ht="20.1" hidden="false" customHeight="true" outlineLevel="0" collapsed="false">
      <c r="A35" s="68" t="s">
        <v>110</v>
      </c>
      <c r="B35" s="69" t="s">
        <v>111</v>
      </c>
      <c r="C35" s="56"/>
      <c r="D35" s="28"/>
    </row>
    <row r="36" s="66" customFormat="true" ht="20.1" hidden="false" customHeight="true" outlineLevel="0" collapsed="false">
      <c r="A36" s="68" t="s">
        <v>112</v>
      </c>
      <c r="B36" s="69" t="s">
        <v>113</v>
      </c>
      <c r="C36" s="56"/>
      <c r="D36" s="28"/>
    </row>
    <row r="37" s="66" customFormat="true" ht="20.1" hidden="false" customHeight="true" outlineLevel="0" collapsed="false">
      <c r="A37" s="68" t="s">
        <v>114</v>
      </c>
      <c r="B37" s="69" t="s">
        <v>115</v>
      </c>
      <c r="C37" s="56"/>
      <c r="D37" s="28"/>
    </row>
    <row r="38" s="66" customFormat="true" ht="20.1" hidden="false" customHeight="true" outlineLevel="0" collapsed="false">
      <c r="A38" s="68" t="s">
        <v>116</v>
      </c>
      <c r="B38" s="69" t="s">
        <v>117</v>
      </c>
      <c r="C38" s="56"/>
      <c r="D38" s="28"/>
    </row>
    <row r="39" s="66" customFormat="true" ht="20.1" hidden="false" customHeight="true" outlineLevel="0" collapsed="false">
      <c r="A39" s="68" t="s">
        <v>118</v>
      </c>
      <c r="B39" s="69" t="s">
        <v>119</v>
      </c>
      <c r="C39" s="56"/>
      <c r="D39" s="28"/>
    </row>
    <row r="40" s="66" customFormat="true" ht="20.1" hidden="false" customHeight="true" outlineLevel="0" collapsed="false">
      <c r="A40" s="68" t="s">
        <v>120</v>
      </c>
      <c r="B40" s="69" t="s">
        <v>121</v>
      </c>
      <c r="C40" s="56"/>
      <c r="D40" s="28"/>
    </row>
    <row r="41" s="66" customFormat="true" ht="20.1" hidden="false" customHeight="true" outlineLevel="0" collapsed="false">
      <c r="A41" s="68" t="s">
        <v>122</v>
      </c>
      <c r="B41" s="69" t="s">
        <v>123</v>
      </c>
      <c r="C41" s="56"/>
      <c r="D41" s="28"/>
    </row>
    <row r="42" s="66" customFormat="true" ht="20.1" hidden="false" customHeight="true" outlineLevel="0" collapsed="false">
      <c r="A42" s="68" t="s">
        <v>124</v>
      </c>
      <c r="B42" s="69" t="s">
        <v>125</v>
      </c>
      <c r="C42" s="56"/>
      <c r="D42" s="28"/>
    </row>
    <row r="43" s="66" customFormat="true" ht="20.1" hidden="false" customHeight="true" outlineLevel="0" collapsed="false">
      <c r="A43" s="68" t="s">
        <v>126</v>
      </c>
      <c r="B43" s="69" t="s">
        <v>127</v>
      </c>
      <c r="C43" s="56"/>
      <c r="D43" s="28"/>
    </row>
    <row r="44" s="66" customFormat="true" ht="20.1" hidden="false" customHeight="true" outlineLevel="0" collapsed="false">
      <c r="A44" s="54" t="s">
        <v>128</v>
      </c>
      <c r="B44" s="57" t="s">
        <v>129</v>
      </c>
      <c r="C44" s="56"/>
      <c r="D44" s="28"/>
    </row>
    <row r="45" s="66" customFormat="true" ht="20.1" hidden="false" customHeight="true" outlineLevel="0" collapsed="false">
      <c r="A45" s="54" t="s">
        <v>130</v>
      </c>
      <c r="B45" s="57" t="s">
        <v>131</v>
      </c>
      <c r="C45" s="56"/>
      <c r="D45" s="28"/>
    </row>
    <row r="46" s="66" customFormat="true" ht="20.1" hidden="false" customHeight="true" outlineLevel="0" collapsed="false">
      <c r="A46" s="68" t="s">
        <v>132</v>
      </c>
      <c r="B46" s="69" t="s">
        <v>133</v>
      </c>
      <c r="C46" s="56"/>
      <c r="D46" s="28"/>
    </row>
    <row r="47" s="66" customFormat="true" ht="20.1" hidden="false" customHeight="true" outlineLevel="0" collapsed="false">
      <c r="A47" s="54" t="s">
        <v>134</v>
      </c>
      <c r="B47" s="57" t="s">
        <v>135</v>
      </c>
      <c r="C47" s="56"/>
      <c r="D47" s="28"/>
    </row>
    <row r="48" s="66" customFormat="true" ht="20.1" hidden="false" customHeight="true" outlineLevel="0" collapsed="false">
      <c r="A48" s="54" t="s">
        <v>136</v>
      </c>
      <c r="B48" s="57" t="s">
        <v>137</v>
      </c>
      <c r="C48" s="56"/>
      <c r="D48" s="28"/>
    </row>
    <row r="49" s="66" customFormat="true" ht="20.1" hidden="false" customHeight="true" outlineLevel="0" collapsed="false">
      <c r="A49" s="54" t="s">
        <v>138</v>
      </c>
      <c r="B49" s="57" t="s">
        <v>139</v>
      </c>
      <c r="C49" s="56"/>
      <c r="D49" s="28"/>
    </row>
    <row r="50" s="66" customFormat="true" ht="20.1" hidden="false" customHeight="true" outlineLevel="0" collapsed="false">
      <c r="A50" s="54" t="s">
        <v>140</v>
      </c>
      <c r="B50" s="57" t="s">
        <v>141</v>
      </c>
      <c r="C50" s="56"/>
      <c r="D50" s="28"/>
    </row>
    <row r="51" s="66" customFormat="true" ht="20.1" hidden="false" customHeight="true" outlineLevel="0" collapsed="false">
      <c r="A51" s="54" t="s">
        <v>142</v>
      </c>
      <c r="B51" s="57" t="s">
        <v>143</v>
      </c>
      <c r="C51" s="56"/>
      <c r="D51" s="28"/>
    </row>
    <row r="52" s="66" customFormat="true" ht="20.1" hidden="false" customHeight="true" outlineLevel="0" collapsed="false">
      <c r="A52" s="68"/>
      <c r="B52" s="69"/>
      <c r="C52" s="56"/>
      <c r="D52" s="28"/>
    </row>
    <row r="53" s="66" customFormat="true" ht="20.1" hidden="false" customHeight="true" outlineLevel="0" collapsed="false">
      <c r="A53" s="61" t="s">
        <v>144</v>
      </c>
      <c r="B53" s="61"/>
      <c r="C53" s="62" t="n">
        <f aca="false">SUM(C23:C52)</f>
        <v>0</v>
      </c>
      <c r="D53" s="28"/>
    </row>
    <row r="54" s="66" customFormat="true" ht="20.1" hidden="false" customHeight="true" outlineLevel="0" collapsed="false">
      <c r="A54" s="68"/>
      <c r="B54" s="69"/>
      <c r="C54" s="56"/>
      <c r="D54" s="28"/>
    </row>
    <row r="55" s="66" customFormat="true" ht="20.1" hidden="false" customHeight="true" outlineLevel="0" collapsed="false">
      <c r="A55" s="68"/>
      <c r="B55" s="52" t="s">
        <v>49</v>
      </c>
      <c r="C55" s="56"/>
      <c r="D55" s="28"/>
    </row>
    <row r="56" s="66" customFormat="true" ht="20.1" hidden="false" customHeight="true" outlineLevel="0" collapsed="false">
      <c r="A56" s="68"/>
      <c r="B56" s="69"/>
      <c r="C56" s="56"/>
      <c r="D56" s="28"/>
    </row>
    <row r="57" s="66" customFormat="true" ht="20.1" hidden="false" customHeight="true" outlineLevel="0" collapsed="false">
      <c r="A57" s="54" t="s">
        <v>145</v>
      </c>
      <c r="B57" s="57" t="s">
        <v>146</v>
      </c>
      <c r="C57" s="56"/>
      <c r="D57" s="28"/>
    </row>
    <row r="58" s="66" customFormat="true" ht="20.1" hidden="false" customHeight="true" outlineLevel="0" collapsed="false">
      <c r="A58" s="54" t="s">
        <v>147</v>
      </c>
      <c r="B58" s="57" t="s">
        <v>49</v>
      </c>
      <c r="C58" s="56"/>
      <c r="D58" s="28"/>
    </row>
    <row r="59" s="66" customFormat="true" ht="20.1" hidden="false" customHeight="true" outlineLevel="0" collapsed="false">
      <c r="A59" s="68" t="s">
        <v>148</v>
      </c>
      <c r="B59" s="69" t="s">
        <v>149</v>
      </c>
      <c r="C59" s="56"/>
      <c r="D59" s="28"/>
    </row>
    <row r="60" s="66" customFormat="true" ht="20.1" hidden="false" customHeight="true" outlineLevel="0" collapsed="false">
      <c r="A60" s="68" t="s">
        <v>150</v>
      </c>
      <c r="B60" s="69" t="s">
        <v>151</v>
      </c>
      <c r="C60" s="56"/>
      <c r="D60" s="28"/>
    </row>
    <row r="61" s="66" customFormat="true" ht="20.1" hidden="false" customHeight="true" outlineLevel="0" collapsed="false">
      <c r="A61" s="54"/>
      <c r="B61" s="71"/>
      <c r="C61" s="56"/>
      <c r="D61" s="28"/>
    </row>
    <row r="62" s="66" customFormat="true" ht="20.1" hidden="false" customHeight="true" outlineLevel="0" collapsed="false">
      <c r="A62" s="61" t="s">
        <v>152</v>
      </c>
      <c r="B62" s="61"/>
      <c r="C62" s="62" t="n">
        <f aca="false">SUM(C54:C61)</f>
        <v>0</v>
      </c>
      <c r="D62" s="28"/>
    </row>
    <row r="63" s="66" customFormat="true" ht="20.1" hidden="false" customHeight="true" outlineLevel="0" collapsed="false">
      <c r="A63" s="72"/>
      <c r="B63" s="72"/>
      <c r="C63" s="73"/>
      <c r="D63" s="28"/>
    </row>
    <row r="64" s="66" customFormat="true" ht="20.1" hidden="false" customHeight="true" outlineLevel="0" collapsed="false">
      <c r="A64" s="74"/>
      <c r="B64" s="75" t="s">
        <v>51</v>
      </c>
      <c r="C64" s="73"/>
      <c r="D64" s="28"/>
    </row>
    <row r="65" s="66" customFormat="true" ht="20.1" hidden="false" customHeight="true" outlineLevel="0" collapsed="false">
      <c r="A65" s="74"/>
      <c r="B65" s="74"/>
      <c r="C65" s="73"/>
      <c r="D65" s="28"/>
    </row>
    <row r="66" s="66" customFormat="true" ht="20.1" hidden="false" customHeight="true" outlineLevel="0" collapsed="false">
      <c r="A66" s="54" t="s">
        <v>153</v>
      </c>
      <c r="B66" s="57" t="s">
        <v>154</v>
      </c>
      <c r="C66" s="56"/>
      <c r="D66" s="28"/>
    </row>
    <row r="67" s="66" customFormat="true" ht="20.1" hidden="false" customHeight="true" outlineLevel="0" collapsed="false">
      <c r="A67" s="54" t="s">
        <v>155</v>
      </c>
      <c r="B67" s="57" t="s">
        <v>156</v>
      </c>
      <c r="C67" s="56"/>
      <c r="D67" s="28"/>
    </row>
    <row r="68" s="66" customFormat="true" ht="20.1" hidden="false" customHeight="true" outlineLevel="0" collapsed="false">
      <c r="A68" s="54" t="s">
        <v>157</v>
      </c>
      <c r="B68" s="57" t="s">
        <v>158</v>
      </c>
      <c r="C68" s="73"/>
      <c r="D68" s="28"/>
    </row>
    <row r="69" s="66" customFormat="true" ht="20.1" hidden="false" customHeight="true" outlineLevel="0" collapsed="false">
      <c r="A69" s="68" t="s">
        <v>159</v>
      </c>
      <c r="B69" s="69" t="s">
        <v>160</v>
      </c>
      <c r="C69" s="56"/>
      <c r="D69" s="28"/>
    </row>
    <row r="70" s="66" customFormat="true" ht="20.1" hidden="false" customHeight="true" outlineLevel="0" collapsed="false">
      <c r="A70" s="68" t="s">
        <v>161</v>
      </c>
      <c r="B70" s="69" t="s">
        <v>162</v>
      </c>
      <c r="C70" s="56"/>
      <c r="D70" s="28"/>
    </row>
    <row r="71" s="66" customFormat="true" ht="20.1" hidden="false" customHeight="true" outlineLevel="0" collapsed="false">
      <c r="A71" s="68" t="s">
        <v>163</v>
      </c>
      <c r="B71" s="69" t="s">
        <v>164</v>
      </c>
      <c r="C71" s="56"/>
      <c r="D71" s="28"/>
    </row>
    <row r="72" s="66" customFormat="true" ht="20.1" hidden="false" customHeight="true" outlineLevel="0" collapsed="false">
      <c r="A72" s="54" t="s">
        <v>165</v>
      </c>
      <c r="B72" s="57" t="s">
        <v>166</v>
      </c>
      <c r="C72" s="73"/>
      <c r="D72" s="28"/>
    </row>
    <row r="73" s="66" customFormat="true" ht="20.1" hidden="false" customHeight="true" outlineLevel="0" collapsed="false">
      <c r="A73" s="68" t="s">
        <v>167</v>
      </c>
      <c r="B73" s="69" t="s">
        <v>168</v>
      </c>
      <c r="C73" s="56"/>
      <c r="D73" s="28"/>
    </row>
    <row r="74" s="66" customFormat="true" ht="20.1" hidden="false" customHeight="true" outlineLevel="0" collapsed="false">
      <c r="A74" s="68" t="s">
        <v>169</v>
      </c>
      <c r="B74" s="69" t="s">
        <v>170</v>
      </c>
      <c r="C74" s="56"/>
      <c r="D74" s="28"/>
    </row>
    <row r="75" s="66" customFormat="true" ht="20.1" hidden="false" customHeight="true" outlineLevel="0" collapsed="false">
      <c r="A75" s="68" t="s">
        <v>171</v>
      </c>
      <c r="B75" s="69" t="s">
        <v>172</v>
      </c>
      <c r="C75" s="56"/>
      <c r="D75" s="28"/>
    </row>
    <row r="76" s="66" customFormat="true" ht="20.1" hidden="false" customHeight="true" outlineLevel="0" collapsed="false">
      <c r="A76" s="54" t="s">
        <v>173</v>
      </c>
      <c r="B76" s="57" t="s">
        <v>68</v>
      </c>
      <c r="C76" s="73"/>
      <c r="D76" s="28"/>
    </row>
    <row r="77" s="66" customFormat="true" ht="20.1" hidden="false" customHeight="true" outlineLevel="0" collapsed="false">
      <c r="A77" s="68" t="s">
        <v>174</v>
      </c>
      <c r="B77" s="69" t="s">
        <v>175</v>
      </c>
      <c r="C77" s="56"/>
      <c r="D77" s="28"/>
    </row>
    <row r="78" s="66" customFormat="true" ht="20.1" hidden="false" customHeight="true" outlineLevel="0" collapsed="false">
      <c r="A78" s="68" t="s">
        <v>176</v>
      </c>
      <c r="B78" s="69" t="s">
        <v>177</v>
      </c>
      <c r="C78" s="56"/>
      <c r="D78" s="28"/>
    </row>
    <row r="79" s="66" customFormat="true" ht="20.1" hidden="false" customHeight="true" outlineLevel="0" collapsed="false">
      <c r="A79" s="68" t="s">
        <v>178</v>
      </c>
      <c r="B79" s="69" t="s">
        <v>179</v>
      </c>
      <c r="C79" s="56"/>
      <c r="D79" s="28"/>
    </row>
    <row r="80" s="66" customFormat="true" ht="20.1" hidden="false" customHeight="true" outlineLevel="0" collapsed="false">
      <c r="A80" s="54" t="s">
        <v>180</v>
      </c>
      <c r="B80" s="57" t="s">
        <v>181</v>
      </c>
      <c r="C80" s="73"/>
      <c r="D80" s="28"/>
    </row>
    <row r="81" s="66" customFormat="true" ht="20.1" hidden="false" customHeight="true" outlineLevel="0" collapsed="false">
      <c r="A81" s="68" t="s">
        <v>182</v>
      </c>
      <c r="B81" s="69" t="s">
        <v>183</v>
      </c>
      <c r="C81" s="56"/>
      <c r="D81" s="28"/>
    </row>
    <row r="82" s="66" customFormat="true" ht="20.1" hidden="false" customHeight="true" outlineLevel="0" collapsed="false">
      <c r="A82" s="68" t="s">
        <v>184</v>
      </c>
      <c r="B82" s="69" t="s">
        <v>185</v>
      </c>
      <c r="C82" s="56"/>
      <c r="D82" s="28"/>
    </row>
    <row r="83" s="66" customFormat="true" ht="20.1" hidden="false" customHeight="true" outlineLevel="0" collapsed="false">
      <c r="A83" s="68" t="s">
        <v>186</v>
      </c>
      <c r="B83" s="69" t="s">
        <v>187</v>
      </c>
      <c r="C83" s="56"/>
      <c r="D83" s="28"/>
    </row>
    <row r="84" s="66" customFormat="true" ht="20.1" hidden="false" customHeight="true" outlineLevel="0" collapsed="false">
      <c r="A84" s="68" t="s">
        <v>188</v>
      </c>
      <c r="B84" s="69" t="s">
        <v>189</v>
      </c>
      <c r="C84" s="56"/>
      <c r="D84" s="28"/>
    </row>
    <row r="85" s="66" customFormat="true" ht="20.1" hidden="false" customHeight="true" outlineLevel="0" collapsed="false">
      <c r="A85" s="68"/>
      <c r="B85" s="69"/>
      <c r="C85" s="56"/>
      <c r="D85" s="28"/>
    </row>
    <row r="86" s="66" customFormat="true" ht="20.1" hidden="false" customHeight="true" outlineLevel="0" collapsed="false">
      <c r="A86" s="61" t="s">
        <v>190</v>
      </c>
      <c r="B86" s="61"/>
      <c r="C86" s="62" t="n">
        <f aca="false">SUM(C66:C84)</f>
        <v>0</v>
      </c>
      <c r="D86" s="28"/>
    </row>
    <row r="87" s="66" customFormat="true" ht="20.1" hidden="false" customHeight="true" outlineLevel="0" collapsed="false">
      <c r="A87" s="72"/>
      <c r="B87" s="72"/>
      <c r="C87" s="73"/>
      <c r="D87" s="28"/>
    </row>
    <row r="88" s="66" customFormat="true" ht="20.1" hidden="false" customHeight="true" outlineLevel="0" collapsed="false">
      <c r="A88" s="74"/>
      <c r="B88" s="75" t="s">
        <v>53</v>
      </c>
      <c r="C88" s="73"/>
      <c r="D88" s="28"/>
    </row>
    <row r="89" s="66" customFormat="true" ht="20.1" hidden="false" customHeight="true" outlineLevel="0" collapsed="false">
      <c r="A89" s="74"/>
      <c r="B89" s="74"/>
      <c r="C89" s="73"/>
      <c r="D89" s="28"/>
    </row>
    <row r="90" s="66" customFormat="true" ht="20.1" hidden="false" customHeight="true" outlineLevel="0" collapsed="false">
      <c r="A90" s="68" t="s">
        <v>191</v>
      </c>
      <c r="B90" s="69" t="s">
        <v>192</v>
      </c>
      <c r="C90" s="56"/>
      <c r="D90" s="28"/>
    </row>
    <row r="91" s="66" customFormat="true" ht="20.1" hidden="false" customHeight="true" outlineLevel="0" collapsed="false">
      <c r="A91" s="68" t="s">
        <v>193</v>
      </c>
      <c r="B91" s="69" t="s">
        <v>194</v>
      </c>
      <c r="C91" s="56"/>
      <c r="D91" s="28"/>
    </row>
    <row r="92" s="66" customFormat="true" ht="20.1" hidden="false" customHeight="true" outlineLevel="0" collapsed="false">
      <c r="A92" s="68" t="s">
        <v>195</v>
      </c>
      <c r="B92" s="69" t="s">
        <v>196</v>
      </c>
      <c r="C92" s="56"/>
      <c r="D92" s="28"/>
    </row>
    <row r="93" s="66" customFormat="true" ht="20.1" hidden="false" customHeight="true" outlineLevel="0" collapsed="false">
      <c r="A93" s="68" t="s">
        <v>197</v>
      </c>
      <c r="B93" s="69" t="s">
        <v>198</v>
      </c>
      <c r="C93" s="56"/>
      <c r="D93" s="28"/>
    </row>
    <row r="94" s="66" customFormat="true" ht="20.1" hidden="false" customHeight="true" outlineLevel="0" collapsed="false">
      <c r="A94" s="68" t="s">
        <v>199</v>
      </c>
      <c r="B94" s="69" t="s">
        <v>200</v>
      </c>
      <c r="C94" s="56"/>
      <c r="D94" s="28"/>
    </row>
    <row r="95" s="66" customFormat="true" ht="20.1" hidden="false" customHeight="true" outlineLevel="0" collapsed="false">
      <c r="A95" s="68" t="s">
        <v>201</v>
      </c>
      <c r="B95" s="69" t="s">
        <v>202</v>
      </c>
      <c r="C95" s="56"/>
      <c r="D95" s="28"/>
    </row>
    <row r="96" s="66" customFormat="true" ht="20.1" hidden="false" customHeight="true" outlineLevel="0" collapsed="false">
      <c r="A96" s="68" t="s">
        <v>203</v>
      </c>
      <c r="B96" s="69" t="s">
        <v>204</v>
      </c>
      <c r="C96" s="56"/>
      <c r="D96" s="28"/>
    </row>
    <row r="97" s="66" customFormat="true" ht="20.1" hidden="false" customHeight="true" outlineLevel="0" collapsed="false">
      <c r="A97" s="68" t="s">
        <v>205</v>
      </c>
      <c r="B97" s="69" t="s">
        <v>206</v>
      </c>
      <c r="C97" s="56"/>
      <c r="D97" s="28"/>
    </row>
    <row r="98" s="66" customFormat="true" ht="20.1" hidden="false" customHeight="true" outlineLevel="0" collapsed="false">
      <c r="A98" s="68" t="s">
        <v>207</v>
      </c>
      <c r="B98" s="69" t="s">
        <v>208</v>
      </c>
      <c r="C98" s="56"/>
      <c r="D98" s="28"/>
    </row>
    <row r="99" s="66" customFormat="true" ht="20.1" hidden="false" customHeight="true" outlineLevel="0" collapsed="false">
      <c r="A99" s="68" t="s">
        <v>209</v>
      </c>
      <c r="B99" s="69" t="s">
        <v>210</v>
      </c>
      <c r="C99" s="56"/>
      <c r="D99" s="28"/>
    </row>
    <row r="100" s="66" customFormat="true" ht="20.1" hidden="false" customHeight="true" outlineLevel="0" collapsed="false">
      <c r="A100" s="68" t="s">
        <v>211</v>
      </c>
      <c r="B100" s="69" t="s">
        <v>212</v>
      </c>
      <c r="C100" s="56"/>
      <c r="D100" s="28"/>
    </row>
    <row r="101" s="66" customFormat="true" ht="20.1" hidden="false" customHeight="true" outlineLevel="0" collapsed="false">
      <c r="A101" s="68" t="s">
        <v>213</v>
      </c>
      <c r="B101" s="69" t="s">
        <v>214</v>
      </c>
      <c r="C101" s="56"/>
      <c r="D101" s="28"/>
    </row>
    <row r="102" s="66" customFormat="true" ht="20.1" hidden="false" customHeight="true" outlineLevel="0" collapsed="false">
      <c r="A102" s="68" t="s">
        <v>215</v>
      </c>
      <c r="B102" s="69" t="s">
        <v>216</v>
      </c>
      <c r="C102" s="56"/>
      <c r="D102" s="28"/>
    </row>
    <row r="103" s="66" customFormat="true" ht="20.1" hidden="false" customHeight="true" outlineLevel="0" collapsed="false">
      <c r="A103" s="54" t="s">
        <v>217</v>
      </c>
      <c r="B103" s="57" t="s">
        <v>218</v>
      </c>
      <c r="C103" s="56"/>
      <c r="D103" s="28"/>
    </row>
    <row r="104" s="66" customFormat="true" ht="20.1" hidden="false" customHeight="true" outlineLevel="0" collapsed="false">
      <c r="A104" s="68" t="s">
        <v>219</v>
      </c>
      <c r="B104" s="69" t="s">
        <v>220</v>
      </c>
      <c r="C104" s="56"/>
      <c r="D104" s="28"/>
    </row>
    <row r="105" s="66" customFormat="true" ht="20.1" hidden="false" customHeight="true" outlineLevel="0" collapsed="false">
      <c r="A105" s="68" t="s">
        <v>221</v>
      </c>
      <c r="B105" s="69" t="s">
        <v>222</v>
      </c>
      <c r="C105" s="56"/>
      <c r="D105" s="28"/>
    </row>
    <row r="106" s="66" customFormat="true" ht="20.1" hidden="false" customHeight="true" outlineLevel="0" collapsed="false">
      <c r="A106" s="68" t="s">
        <v>223</v>
      </c>
      <c r="B106" s="69" t="s">
        <v>224</v>
      </c>
      <c r="C106" s="56"/>
      <c r="D106" s="28"/>
    </row>
    <row r="107" s="66" customFormat="true" ht="20.1" hidden="false" customHeight="true" outlineLevel="0" collapsed="false">
      <c r="A107" s="68" t="s">
        <v>225</v>
      </c>
      <c r="B107" s="69" t="s">
        <v>226</v>
      </c>
      <c r="C107" s="56"/>
      <c r="D107" s="28"/>
    </row>
    <row r="108" s="66" customFormat="true" ht="20.1" hidden="false" customHeight="true" outlineLevel="0" collapsed="false">
      <c r="A108" s="68" t="s">
        <v>227</v>
      </c>
      <c r="B108" s="69" t="s">
        <v>228</v>
      </c>
      <c r="C108" s="56"/>
      <c r="D108" s="28"/>
    </row>
    <row r="109" s="66" customFormat="true" ht="20.1" hidden="false" customHeight="true" outlineLevel="0" collapsed="false">
      <c r="A109" s="68" t="s">
        <v>229</v>
      </c>
      <c r="B109" s="69" t="s">
        <v>230</v>
      </c>
      <c r="C109" s="56"/>
      <c r="D109" s="28"/>
    </row>
    <row r="110" s="66" customFormat="true" ht="20.1" hidden="false" customHeight="true" outlineLevel="0" collapsed="false">
      <c r="A110" s="68" t="s">
        <v>231</v>
      </c>
      <c r="B110" s="69" t="s">
        <v>232</v>
      </c>
      <c r="C110" s="56"/>
      <c r="D110" s="28"/>
    </row>
    <row r="111" s="66" customFormat="true" ht="20.1" hidden="false" customHeight="true" outlineLevel="0" collapsed="false">
      <c r="A111" s="54" t="s">
        <v>233</v>
      </c>
      <c r="B111" s="57" t="s">
        <v>234</v>
      </c>
      <c r="C111" s="56"/>
      <c r="D111" s="28"/>
    </row>
    <row r="112" s="66" customFormat="true" ht="20.1" hidden="false" customHeight="true" outlineLevel="0" collapsed="false">
      <c r="A112" s="68" t="s">
        <v>235</v>
      </c>
      <c r="B112" s="69" t="s">
        <v>236</v>
      </c>
      <c r="C112" s="56"/>
      <c r="D112" s="28"/>
    </row>
    <row r="113" s="66" customFormat="true" ht="20.1" hidden="false" customHeight="true" outlineLevel="0" collapsed="false">
      <c r="A113" s="68" t="s">
        <v>237</v>
      </c>
      <c r="B113" s="69" t="s">
        <v>238</v>
      </c>
      <c r="C113" s="56"/>
      <c r="D113" s="28"/>
    </row>
    <row r="114" s="66" customFormat="true" ht="20.1" hidden="false" customHeight="true" outlineLevel="0" collapsed="false">
      <c r="A114" s="68" t="s">
        <v>239</v>
      </c>
      <c r="B114" s="69" t="s">
        <v>240</v>
      </c>
      <c r="C114" s="56"/>
      <c r="D114" s="28"/>
    </row>
    <row r="115" s="66" customFormat="true" ht="20.1" hidden="false" customHeight="true" outlineLevel="0" collapsed="false">
      <c r="A115" s="68" t="s">
        <v>241</v>
      </c>
      <c r="B115" s="69" t="s">
        <v>242</v>
      </c>
      <c r="C115" s="56"/>
      <c r="D115" s="28"/>
    </row>
    <row r="116" s="66" customFormat="true" ht="20.1" hidden="false" customHeight="true" outlineLevel="0" collapsed="false">
      <c r="A116" s="68" t="s">
        <v>243</v>
      </c>
      <c r="B116" s="69" t="s">
        <v>244</v>
      </c>
      <c r="C116" s="56"/>
      <c r="D116" s="28"/>
    </row>
    <row r="117" s="66" customFormat="true" ht="20.1" hidden="false" customHeight="true" outlineLevel="0" collapsed="false">
      <c r="A117" s="68" t="s">
        <v>245</v>
      </c>
      <c r="B117" s="69" t="s">
        <v>246</v>
      </c>
      <c r="C117" s="56"/>
      <c r="D117" s="28"/>
    </row>
    <row r="118" s="66" customFormat="true" ht="20.1" hidden="false" customHeight="true" outlineLevel="0" collapsed="false">
      <c r="A118" s="54" t="s">
        <v>247</v>
      </c>
      <c r="B118" s="57" t="s">
        <v>248</v>
      </c>
      <c r="C118" s="56"/>
      <c r="D118" s="28"/>
    </row>
    <row r="119" s="66" customFormat="true" ht="20.1" hidden="false" customHeight="true" outlineLevel="0" collapsed="false">
      <c r="A119" s="68" t="s">
        <v>249</v>
      </c>
      <c r="B119" s="69" t="s">
        <v>250</v>
      </c>
      <c r="C119" s="56"/>
      <c r="D119" s="28"/>
    </row>
    <row r="120" s="66" customFormat="true" ht="20.1" hidden="false" customHeight="true" outlineLevel="0" collapsed="false">
      <c r="A120" s="68" t="s">
        <v>251</v>
      </c>
      <c r="B120" s="69" t="s">
        <v>252</v>
      </c>
      <c r="C120" s="56"/>
      <c r="D120" s="28"/>
    </row>
    <row r="121" s="66" customFormat="true" ht="20.1" hidden="false" customHeight="true" outlineLevel="0" collapsed="false">
      <c r="A121" s="68" t="s">
        <v>253</v>
      </c>
      <c r="B121" s="69" t="s">
        <v>254</v>
      </c>
      <c r="C121" s="56"/>
      <c r="D121" s="28"/>
    </row>
    <row r="122" s="66" customFormat="true" ht="20.1" hidden="false" customHeight="true" outlineLevel="0" collapsed="false">
      <c r="A122" s="68" t="s">
        <v>255</v>
      </c>
      <c r="B122" s="69" t="s">
        <v>256</v>
      </c>
      <c r="C122" s="56"/>
      <c r="D122" s="28"/>
    </row>
    <row r="123" s="66" customFormat="true" ht="20.1" hidden="false" customHeight="true" outlineLevel="0" collapsed="false">
      <c r="A123" s="68" t="s">
        <v>257</v>
      </c>
      <c r="B123" s="69" t="s">
        <v>258</v>
      </c>
      <c r="C123" s="56"/>
      <c r="D123" s="28"/>
    </row>
    <row r="124" s="66" customFormat="true" ht="20.1" hidden="false" customHeight="true" outlineLevel="0" collapsed="false">
      <c r="A124" s="54" t="s">
        <v>259</v>
      </c>
      <c r="B124" s="57" t="s">
        <v>260</v>
      </c>
      <c r="C124" s="56"/>
      <c r="D124" s="28"/>
    </row>
    <row r="125" s="66" customFormat="true" ht="20.1" hidden="false" customHeight="true" outlineLevel="0" collapsed="false">
      <c r="A125" s="54" t="s">
        <v>261</v>
      </c>
      <c r="B125" s="57" t="s">
        <v>262</v>
      </c>
      <c r="C125" s="56"/>
      <c r="D125" s="28"/>
    </row>
    <row r="126" s="66" customFormat="true" ht="20.1" hidden="false" customHeight="true" outlineLevel="0" collapsed="false">
      <c r="A126" s="68"/>
      <c r="B126" s="69"/>
      <c r="C126" s="56"/>
      <c r="D126" s="28"/>
    </row>
    <row r="127" s="66" customFormat="true" ht="20.1" hidden="false" customHeight="true" outlineLevel="0" collapsed="false">
      <c r="A127" s="61" t="s">
        <v>263</v>
      </c>
      <c r="B127" s="61"/>
      <c r="C127" s="62" t="n">
        <f aca="false">SUM(C88:C126)</f>
        <v>0</v>
      </c>
      <c r="D127" s="28"/>
    </row>
    <row r="128" s="66" customFormat="true" ht="20.1" hidden="false" customHeight="true" outlineLevel="0" collapsed="false">
      <c r="A128" s="68"/>
      <c r="B128" s="69"/>
      <c r="C128" s="56"/>
      <c r="D128" s="28"/>
    </row>
    <row r="129" s="66" customFormat="true" ht="20.1" hidden="false" customHeight="true" outlineLevel="0" collapsed="false">
      <c r="A129" s="68"/>
      <c r="B129" s="52" t="s">
        <v>55</v>
      </c>
      <c r="C129" s="56"/>
      <c r="D129" s="28"/>
    </row>
    <row r="130" s="66" customFormat="true" ht="20.1" hidden="false" customHeight="true" outlineLevel="0" collapsed="false">
      <c r="A130" s="68"/>
      <c r="B130" s="69"/>
      <c r="C130" s="56"/>
      <c r="D130" s="28"/>
    </row>
    <row r="131" s="66" customFormat="true" ht="20.1" hidden="false" customHeight="true" outlineLevel="0" collapsed="false">
      <c r="A131" s="54" t="s">
        <v>264</v>
      </c>
      <c r="B131" s="57" t="s">
        <v>265</v>
      </c>
      <c r="C131" s="56"/>
      <c r="D131" s="28"/>
    </row>
    <row r="132" s="66" customFormat="true" ht="20.1" hidden="false" customHeight="true" outlineLevel="0" collapsed="false">
      <c r="A132" s="54" t="s">
        <v>266</v>
      </c>
      <c r="B132" s="57" t="s">
        <v>267</v>
      </c>
      <c r="C132" s="56"/>
      <c r="D132" s="28"/>
    </row>
    <row r="133" s="66" customFormat="true" ht="20.1" hidden="false" customHeight="true" outlineLevel="0" collapsed="false">
      <c r="A133" s="68" t="s">
        <v>268</v>
      </c>
      <c r="B133" s="69" t="s">
        <v>269</v>
      </c>
      <c r="C133" s="56"/>
      <c r="D133" s="28"/>
    </row>
    <row r="134" s="66" customFormat="true" ht="20.1" hidden="false" customHeight="true" outlineLevel="0" collapsed="false">
      <c r="A134" s="68" t="s">
        <v>270</v>
      </c>
      <c r="B134" s="69" t="s">
        <v>271</v>
      </c>
      <c r="C134" s="56"/>
      <c r="D134" s="28"/>
    </row>
    <row r="135" s="66" customFormat="true" ht="20.1" hidden="false" customHeight="true" outlineLevel="0" collapsed="false">
      <c r="A135" s="68" t="s">
        <v>272</v>
      </c>
      <c r="B135" s="69" t="s">
        <v>273</v>
      </c>
      <c r="C135" s="56"/>
      <c r="D135" s="28"/>
    </row>
    <row r="136" s="66" customFormat="true" ht="20.1" hidden="false" customHeight="true" outlineLevel="0" collapsed="false">
      <c r="A136" s="68" t="s">
        <v>274</v>
      </c>
      <c r="B136" s="69" t="s">
        <v>275</v>
      </c>
      <c r="C136" s="56"/>
      <c r="D136" s="28"/>
    </row>
    <row r="137" s="66" customFormat="true" ht="20.1" hidden="false" customHeight="true" outlineLevel="0" collapsed="false">
      <c r="A137" s="54" t="s">
        <v>276</v>
      </c>
      <c r="B137" s="57" t="s">
        <v>277</v>
      </c>
      <c r="C137" s="56"/>
      <c r="D137" s="28"/>
    </row>
    <row r="138" s="66" customFormat="true" ht="20.1" hidden="false" customHeight="true" outlineLevel="0" collapsed="false">
      <c r="A138" s="68"/>
      <c r="B138" s="69"/>
      <c r="C138" s="56"/>
      <c r="D138" s="28"/>
    </row>
    <row r="139" s="66" customFormat="true" ht="20.1" hidden="false" customHeight="true" outlineLevel="0" collapsed="false">
      <c r="A139" s="61" t="s">
        <v>278</v>
      </c>
      <c r="B139" s="61"/>
      <c r="C139" s="62" t="n">
        <f aca="false">SUM(C128:C138)</f>
        <v>0</v>
      </c>
      <c r="D139" s="28"/>
    </row>
    <row r="140" s="66" customFormat="true" ht="20.1" hidden="false" customHeight="true" outlineLevel="0" collapsed="false">
      <c r="A140" s="68"/>
      <c r="B140" s="69"/>
      <c r="C140" s="56"/>
      <c r="D140" s="28"/>
    </row>
    <row r="141" s="66" customFormat="true" ht="20.1" hidden="false" customHeight="true" outlineLevel="0" collapsed="false">
      <c r="A141" s="68"/>
      <c r="B141" s="52" t="s">
        <v>279</v>
      </c>
      <c r="C141" s="56"/>
      <c r="D141" s="28"/>
    </row>
    <row r="142" s="66" customFormat="true" ht="20.1" hidden="false" customHeight="true" outlineLevel="0" collapsed="false">
      <c r="A142" s="68"/>
      <c r="B142" s="52"/>
      <c r="C142" s="56"/>
      <c r="D142" s="28"/>
    </row>
    <row r="143" s="66" customFormat="true" ht="20.1" hidden="false" customHeight="true" outlineLevel="0" collapsed="false">
      <c r="A143" s="54" t="s">
        <v>280</v>
      </c>
      <c r="B143" s="57" t="s">
        <v>281</v>
      </c>
      <c r="C143" s="56"/>
      <c r="D143" s="28"/>
    </row>
    <row r="144" s="66" customFormat="true" ht="20.1" hidden="false" customHeight="true" outlineLevel="0" collapsed="false">
      <c r="A144" s="68" t="s">
        <v>282</v>
      </c>
      <c r="B144" s="69" t="s">
        <v>283</v>
      </c>
      <c r="C144" s="56"/>
      <c r="D144" s="28"/>
    </row>
    <row r="145" s="66" customFormat="true" ht="20.1" hidden="false" customHeight="true" outlineLevel="0" collapsed="false">
      <c r="A145" s="68" t="s">
        <v>284</v>
      </c>
      <c r="B145" s="69" t="s">
        <v>285</v>
      </c>
      <c r="C145" s="56"/>
      <c r="D145" s="28"/>
    </row>
    <row r="146" s="66" customFormat="true" ht="20.1" hidden="false" customHeight="true" outlineLevel="0" collapsed="false">
      <c r="A146" s="68" t="s">
        <v>286</v>
      </c>
      <c r="B146" s="69" t="s">
        <v>287</v>
      </c>
      <c r="C146" s="56"/>
      <c r="D146" s="28"/>
    </row>
    <row r="147" s="66" customFormat="true" ht="20.1" hidden="false" customHeight="true" outlineLevel="0" collapsed="false">
      <c r="A147" s="68" t="s">
        <v>288</v>
      </c>
      <c r="B147" s="69" t="s">
        <v>289</v>
      </c>
      <c r="C147" s="56"/>
      <c r="D147" s="28"/>
    </row>
    <row r="148" s="66" customFormat="true" ht="20.1" hidden="false" customHeight="true" outlineLevel="0" collapsed="false">
      <c r="A148" s="68" t="s">
        <v>290</v>
      </c>
      <c r="B148" s="69" t="s">
        <v>291</v>
      </c>
      <c r="C148" s="56"/>
      <c r="D148" s="28"/>
    </row>
    <row r="149" s="66" customFormat="true" ht="20.1" hidden="false" customHeight="true" outlineLevel="0" collapsed="false">
      <c r="A149" s="68" t="s">
        <v>292</v>
      </c>
      <c r="B149" s="69" t="s">
        <v>293</v>
      </c>
      <c r="C149" s="56"/>
      <c r="D149" s="28"/>
    </row>
    <row r="150" s="66" customFormat="true" ht="20.1" hidden="false" customHeight="true" outlineLevel="0" collapsed="false">
      <c r="A150" s="68" t="s">
        <v>294</v>
      </c>
      <c r="B150" s="69" t="s">
        <v>295</v>
      </c>
      <c r="C150" s="56"/>
      <c r="D150" s="28"/>
    </row>
    <row r="151" s="66" customFormat="true" ht="20.1" hidden="false" customHeight="true" outlineLevel="0" collapsed="false">
      <c r="A151" s="54" t="s">
        <v>296</v>
      </c>
      <c r="B151" s="57" t="s">
        <v>297</v>
      </c>
      <c r="C151" s="56"/>
      <c r="D151" s="28"/>
    </row>
    <row r="152" s="66" customFormat="true" ht="20.1" hidden="false" customHeight="true" outlineLevel="0" collapsed="false">
      <c r="A152" s="68" t="s">
        <v>298</v>
      </c>
      <c r="B152" s="69" t="s">
        <v>299</v>
      </c>
      <c r="C152" s="56"/>
      <c r="D152" s="28"/>
    </row>
    <row r="153" s="66" customFormat="true" ht="20.1" hidden="false" customHeight="true" outlineLevel="0" collapsed="false">
      <c r="A153" s="68" t="s">
        <v>300</v>
      </c>
      <c r="B153" s="69" t="s">
        <v>301</v>
      </c>
      <c r="C153" s="56"/>
      <c r="D153" s="28"/>
    </row>
    <row r="154" s="66" customFormat="true" ht="20.1" hidden="false" customHeight="true" outlineLevel="0" collapsed="false">
      <c r="A154" s="68" t="s">
        <v>302</v>
      </c>
      <c r="B154" s="69" t="s">
        <v>303</v>
      </c>
      <c r="C154" s="56"/>
      <c r="D154" s="28"/>
    </row>
    <row r="155" s="66" customFormat="true" ht="20.1" hidden="false" customHeight="true" outlineLevel="0" collapsed="false">
      <c r="A155" s="68" t="s">
        <v>304</v>
      </c>
      <c r="B155" s="69" t="s">
        <v>305</v>
      </c>
      <c r="C155" s="56"/>
      <c r="D155" s="28"/>
    </row>
    <row r="156" s="66" customFormat="true" ht="20.1" hidden="false" customHeight="true" outlineLevel="0" collapsed="false">
      <c r="A156" s="68"/>
      <c r="B156" s="69"/>
      <c r="C156" s="56"/>
      <c r="D156" s="28"/>
    </row>
    <row r="157" s="66" customFormat="true" ht="20.1" hidden="false" customHeight="true" outlineLevel="0" collapsed="false">
      <c r="A157" s="61" t="s">
        <v>306</v>
      </c>
      <c r="B157" s="61"/>
      <c r="C157" s="62" t="n">
        <f aca="false">SUM(C140:C156)</f>
        <v>0</v>
      </c>
      <c r="D157" s="28"/>
    </row>
    <row r="158" s="66" customFormat="true" ht="20.1" hidden="false" customHeight="true" outlineLevel="0" collapsed="false">
      <c r="A158" s="68"/>
      <c r="B158" s="69"/>
      <c r="C158" s="56"/>
      <c r="D158" s="28"/>
    </row>
    <row r="159" s="66" customFormat="true" ht="20.1" hidden="false" customHeight="true" outlineLevel="0" collapsed="false">
      <c r="A159" s="68"/>
      <c r="B159" s="52" t="s">
        <v>59</v>
      </c>
      <c r="C159" s="56"/>
      <c r="D159" s="28"/>
    </row>
    <row r="160" s="66" customFormat="true" ht="20.1" hidden="false" customHeight="true" outlineLevel="0" collapsed="false">
      <c r="A160" s="68"/>
      <c r="B160" s="69"/>
      <c r="C160" s="56"/>
      <c r="D160" s="28"/>
    </row>
    <row r="161" s="66" customFormat="true" ht="20.1" hidden="false" customHeight="true" outlineLevel="0" collapsed="false">
      <c r="A161" s="54" t="s">
        <v>307</v>
      </c>
      <c r="B161" s="57" t="s">
        <v>308</v>
      </c>
      <c r="C161" s="56"/>
      <c r="D161" s="28"/>
    </row>
    <row r="162" s="66" customFormat="true" ht="20.1" hidden="false" customHeight="true" outlineLevel="0" collapsed="false">
      <c r="A162" s="54" t="s">
        <v>309</v>
      </c>
      <c r="B162" s="57" t="s">
        <v>310</v>
      </c>
      <c r="C162" s="56"/>
      <c r="D162" s="28"/>
    </row>
    <row r="163" s="66" customFormat="true" ht="20.1" hidden="false" customHeight="true" outlineLevel="0" collapsed="false">
      <c r="A163" s="54" t="s">
        <v>311</v>
      </c>
      <c r="B163" s="57" t="s">
        <v>312</v>
      </c>
      <c r="C163" s="56"/>
      <c r="D163" s="28"/>
    </row>
    <row r="164" s="66" customFormat="true" ht="20.1" hidden="false" customHeight="true" outlineLevel="0" collapsed="false">
      <c r="A164" s="54" t="s">
        <v>313</v>
      </c>
      <c r="B164" s="57" t="s">
        <v>314</v>
      </c>
      <c r="C164" s="56"/>
      <c r="D164" s="28"/>
    </row>
    <row r="165" s="66" customFormat="true" ht="20.1" hidden="false" customHeight="true" outlineLevel="0" collapsed="false">
      <c r="A165" s="54" t="s">
        <v>315</v>
      </c>
      <c r="B165" s="57" t="s">
        <v>316</v>
      </c>
      <c r="C165" s="56"/>
      <c r="D165" s="28"/>
    </row>
    <row r="166" s="66" customFormat="true" ht="20.1" hidden="false" customHeight="true" outlineLevel="0" collapsed="false">
      <c r="A166" s="54" t="s">
        <v>317</v>
      </c>
      <c r="B166" s="57" t="s">
        <v>318</v>
      </c>
      <c r="C166" s="56"/>
      <c r="D166" s="28"/>
    </row>
    <row r="167" s="66" customFormat="true" ht="20.1" hidden="false" customHeight="true" outlineLevel="0" collapsed="false">
      <c r="A167" s="68" t="s">
        <v>319</v>
      </c>
      <c r="B167" s="69" t="s">
        <v>320</v>
      </c>
      <c r="C167" s="56"/>
      <c r="D167" s="28"/>
    </row>
    <row r="168" s="66" customFormat="true" ht="20.1" hidden="false" customHeight="true" outlineLevel="0" collapsed="false">
      <c r="A168" s="54" t="s">
        <v>321</v>
      </c>
      <c r="B168" s="57" t="s">
        <v>322</v>
      </c>
      <c r="C168" s="56"/>
      <c r="D168" s="28"/>
    </row>
    <row r="169" s="66" customFormat="true" ht="20.1" hidden="false" customHeight="true" outlineLevel="0" collapsed="false">
      <c r="A169" s="54" t="s">
        <v>323</v>
      </c>
      <c r="B169" s="57" t="s">
        <v>324</v>
      </c>
      <c r="C169" s="56"/>
      <c r="D169" s="28"/>
    </row>
    <row r="170" s="66" customFormat="true" ht="20.1" hidden="false" customHeight="true" outlineLevel="0" collapsed="false">
      <c r="A170" s="54" t="s">
        <v>325</v>
      </c>
      <c r="B170" s="57" t="s">
        <v>326</v>
      </c>
      <c r="C170" s="56"/>
      <c r="D170" s="28"/>
    </row>
    <row r="171" s="66" customFormat="true" ht="20.1" hidden="false" customHeight="true" outlineLevel="0" collapsed="false">
      <c r="A171" s="68" t="s">
        <v>327</v>
      </c>
      <c r="B171" s="69" t="s">
        <v>141</v>
      </c>
      <c r="C171" s="56"/>
      <c r="D171" s="28"/>
    </row>
    <row r="172" s="66" customFormat="true" ht="20.1" hidden="false" customHeight="true" outlineLevel="0" collapsed="false">
      <c r="A172" s="68" t="s">
        <v>328</v>
      </c>
      <c r="B172" s="69" t="s">
        <v>329</v>
      </c>
      <c r="C172" s="56"/>
      <c r="D172" s="28"/>
    </row>
    <row r="173" s="66" customFormat="true" ht="20.1" hidden="false" customHeight="true" outlineLevel="0" collapsed="false">
      <c r="A173" s="68" t="s">
        <v>330</v>
      </c>
      <c r="B173" s="69" t="s">
        <v>331</v>
      </c>
      <c r="C173" s="56"/>
      <c r="D173" s="28"/>
    </row>
    <row r="174" s="66" customFormat="true" ht="20.1" hidden="false" customHeight="true" outlineLevel="0" collapsed="false">
      <c r="A174" s="68"/>
      <c r="B174" s="69"/>
      <c r="C174" s="56"/>
      <c r="D174" s="28"/>
    </row>
    <row r="175" s="66" customFormat="true" ht="20.1" hidden="false" customHeight="true" outlineLevel="0" collapsed="false">
      <c r="A175" s="61" t="s">
        <v>332</v>
      </c>
      <c r="B175" s="61"/>
      <c r="C175" s="62" t="n">
        <f aca="false">SUM(C158:C174)</f>
        <v>0</v>
      </c>
      <c r="D175" s="28"/>
    </row>
    <row r="176" s="66" customFormat="true" ht="20.1" hidden="false" customHeight="true" outlineLevel="0" collapsed="false">
      <c r="A176" s="68"/>
      <c r="B176" s="69"/>
      <c r="C176" s="56"/>
      <c r="D176" s="28"/>
    </row>
    <row r="177" s="66" customFormat="true" ht="20.1" hidden="false" customHeight="true" outlineLevel="0" collapsed="false">
      <c r="A177" s="68"/>
      <c r="B177" s="52" t="s">
        <v>61</v>
      </c>
      <c r="C177" s="56"/>
      <c r="D177" s="28"/>
    </row>
    <row r="178" s="66" customFormat="true" ht="20.1" hidden="false" customHeight="true" outlineLevel="0" collapsed="false">
      <c r="A178" s="68"/>
      <c r="B178" s="69"/>
      <c r="C178" s="56"/>
      <c r="D178" s="28"/>
    </row>
    <row r="179" s="66" customFormat="true" ht="20.1" hidden="false" customHeight="true" outlineLevel="0" collapsed="false">
      <c r="A179" s="54" t="s">
        <v>333</v>
      </c>
      <c r="B179" s="57" t="s">
        <v>61</v>
      </c>
      <c r="C179" s="56"/>
      <c r="D179" s="28"/>
    </row>
    <row r="180" s="66" customFormat="true" ht="20.1" hidden="false" customHeight="true" outlineLevel="0" collapsed="false">
      <c r="A180" s="68" t="s">
        <v>334</v>
      </c>
      <c r="B180" s="69" t="s">
        <v>335</v>
      </c>
      <c r="C180" s="56"/>
      <c r="D180" s="28"/>
    </row>
    <row r="181" s="66" customFormat="true" ht="20.1" hidden="false" customHeight="true" outlineLevel="0" collapsed="false">
      <c r="A181" s="68" t="s">
        <v>336</v>
      </c>
      <c r="B181" s="69" t="s">
        <v>337</v>
      </c>
      <c r="C181" s="56"/>
      <c r="D181" s="28"/>
    </row>
    <row r="182" s="66" customFormat="true" ht="20.1" hidden="false" customHeight="true" outlineLevel="0" collapsed="false">
      <c r="A182" s="68" t="s">
        <v>338</v>
      </c>
      <c r="B182" s="69" t="s">
        <v>339</v>
      </c>
      <c r="C182" s="56"/>
      <c r="D182" s="28"/>
    </row>
    <row r="183" s="66" customFormat="true" ht="20.1" hidden="false" customHeight="true" outlineLevel="0" collapsed="false">
      <c r="A183" s="68" t="s">
        <v>340</v>
      </c>
      <c r="B183" s="69" t="s">
        <v>341</v>
      </c>
      <c r="C183" s="56"/>
      <c r="D183" s="28"/>
    </row>
    <row r="184" s="66" customFormat="true" ht="20.1" hidden="false" customHeight="true" outlineLevel="0" collapsed="false">
      <c r="A184" s="68" t="s">
        <v>342</v>
      </c>
      <c r="B184" s="69" t="s">
        <v>343</v>
      </c>
      <c r="C184" s="56"/>
      <c r="D184" s="28"/>
    </row>
    <row r="185" s="66" customFormat="true" ht="20.1" hidden="false" customHeight="true" outlineLevel="0" collapsed="false">
      <c r="A185" s="68" t="s">
        <v>344</v>
      </c>
      <c r="B185" s="69" t="s">
        <v>345</v>
      </c>
      <c r="C185" s="56"/>
      <c r="D185" s="28"/>
    </row>
    <row r="186" s="66" customFormat="true" ht="20.1" hidden="false" customHeight="true" outlineLevel="0" collapsed="false">
      <c r="A186" s="68" t="s">
        <v>346</v>
      </c>
      <c r="B186" s="69" t="s">
        <v>347</v>
      </c>
      <c r="C186" s="56"/>
      <c r="D186" s="28"/>
    </row>
    <row r="187" s="66" customFormat="true" ht="20.1" hidden="false" customHeight="true" outlineLevel="0" collapsed="false">
      <c r="A187" s="68" t="s">
        <v>348</v>
      </c>
      <c r="B187" s="69" t="s">
        <v>256</v>
      </c>
      <c r="C187" s="56"/>
      <c r="D187" s="28"/>
    </row>
    <row r="188" s="66" customFormat="true" ht="20.1" hidden="false" customHeight="true" outlineLevel="0" collapsed="false">
      <c r="A188" s="68" t="s">
        <v>349</v>
      </c>
      <c r="B188" s="69" t="s">
        <v>350</v>
      </c>
      <c r="C188" s="56"/>
      <c r="D188" s="28"/>
    </row>
    <row r="189" s="66" customFormat="true" ht="20.1" hidden="false" customHeight="true" outlineLevel="0" collapsed="false">
      <c r="A189" s="68" t="s">
        <v>351</v>
      </c>
      <c r="B189" s="69" t="s">
        <v>352</v>
      </c>
      <c r="C189" s="56"/>
      <c r="D189" s="28"/>
    </row>
    <row r="190" s="66" customFormat="true" ht="20.1" hidden="false" customHeight="true" outlineLevel="0" collapsed="false">
      <c r="A190" s="68" t="s">
        <v>353</v>
      </c>
      <c r="B190" s="69" t="s">
        <v>354</v>
      </c>
      <c r="C190" s="56"/>
      <c r="D190" s="28"/>
    </row>
    <row r="191" s="66" customFormat="true" ht="20.1" hidden="false" customHeight="true" outlineLevel="0" collapsed="false">
      <c r="A191" s="68" t="s">
        <v>355</v>
      </c>
      <c r="B191" s="69" t="s">
        <v>356</v>
      </c>
      <c r="C191" s="56"/>
      <c r="D191" s="28"/>
    </row>
    <row r="192" s="66" customFormat="true" ht="20.1" hidden="false" customHeight="true" outlineLevel="0" collapsed="false">
      <c r="A192" s="68" t="s">
        <v>357</v>
      </c>
      <c r="B192" s="69" t="s">
        <v>358</v>
      </c>
      <c r="C192" s="56"/>
      <c r="D192" s="28"/>
    </row>
    <row r="193" s="66" customFormat="true" ht="20.1" hidden="false" customHeight="true" outlineLevel="0" collapsed="false">
      <c r="A193" s="68" t="s">
        <v>359</v>
      </c>
      <c r="B193" s="69" t="s">
        <v>360</v>
      </c>
      <c r="C193" s="56"/>
      <c r="D193" s="28"/>
    </row>
    <row r="194" s="66" customFormat="true" ht="20.1" hidden="false" customHeight="true" outlineLevel="0" collapsed="false">
      <c r="A194" s="68" t="s">
        <v>361</v>
      </c>
      <c r="B194" s="69" t="s">
        <v>362</v>
      </c>
      <c r="C194" s="56"/>
      <c r="D194" s="28"/>
    </row>
    <row r="195" s="66" customFormat="true" ht="20.1" hidden="false" customHeight="true" outlineLevel="0" collapsed="false">
      <c r="A195" s="68" t="s">
        <v>363</v>
      </c>
      <c r="B195" s="69" t="s">
        <v>364</v>
      </c>
      <c r="C195" s="56"/>
      <c r="D195" s="28"/>
    </row>
    <row r="196" s="66" customFormat="true" ht="20.1" hidden="false" customHeight="true" outlineLevel="0" collapsed="false">
      <c r="A196" s="68" t="s">
        <v>365</v>
      </c>
      <c r="B196" s="69" t="s">
        <v>366</v>
      </c>
      <c r="C196" s="56"/>
      <c r="D196" s="28"/>
    </row>
    <row r="197" s="66" customFormat="true" ht="20.1" hidden="false" customHeight="true" outlineLevel="0" collapsed="false">
      <c r="A197" s="68" t="s">
        <v>367</v>
      </c>
      <c r="B197" s="69" t="s">
        <v>368</v>
      </c>
      <c r="C197" s="56"/>
      <c r="D197" s="28"/>
    </row>
    <row r="198" s="66" customFormat="true" ht="20.1" hidden="false" customHeight="true" outlineLevel="0" collapsed="false">
      <c r="A198" s="68" t="s">
        <v>369</v>
      </c>
      <c r="B198" s="69" t="s">
        <v>370</v>
      </c>
      <c r="C198" s="56"/>
      <c r="D198" s="28"/>
    </row>
    <row r="199" s="66" customFormat="true" ht="20.1" hidden="false" customHeight="true" outlineLevel="0" collapsed="false">
      <c r="A199" s="68" t="s">
        <v>371</v>
      </c>
      <c r="B199" s="69" t="s">
        <v>372</v>
      </c>
      <c r="C199" s="56"/>
      <c r="D199" s="28"/>
    </row>
    <row r="200" s="66" customFormat="true" ht="20.1" hidden="false" customHeight="true" outlineLevel="0" collapsed="false">
      <c r="A200" s="68"/>
      <c r="B200" s="69"/>
      <c r="C200" s="56"/>
      <c r="D200" s="28"/>
    </row>
    <row r="201" s="66" customFormat="true" ht="20.1" hidden="false" customHeight="true" outlineLevel="0" collapsed="false">
      <c r="A201" s="61" t="s">
        <v>373</v>
      </c>
      <c r="B201" s="61"/>
      <c r="C201" s="62" t="n">
        <f aca="false">SUM(C176:C200)</f>
        <v>0</v>
      </c>
      <c r="D201" s="28"/>
    </row>
    <row r="202" s="66" customFormat="true" ht="20.1" hidden="false" customHeight="true" outlineLevel="0" collapsed="false">
      <c r="A202" s="68"/>
      <c r="B202" s="69"/>
      <c r="C202" s="56"/>
      <c r="D202" s="28"/>
    </row>
    <row r="203" s="66" customFormat="true" ht="20.1" hidden="false" customHeight="true" outlineLevel="0" collapsed="false">
      <c r="A203" s="68"/>
      <c r="B203" s="52" t="s">
        <v>374</v>
      </c>
      <c r="C203" s="56"/>
      <c r="D203" s="28"/>
    </row>
    <row r="204" s="66" customFormat="true" ht="20.1" hidden="false" customHeight="true" outlineLevel="0" collapsed="false">
      <c r="A204" s="68"/>
      <c r="B204" s="69"/>
      <c r="C204" s="56"/>
      <c r="D204" s="28"/>
    </row>
    <row r="205" s="66" customFormat="true" ht="20.1" hidden="false" customHeight="true" outlineLevel="0" collapsed="false">
      <c r="A205" s="54" t="s">
        <v>375</v>
      </c>
      <c r="B205" s="57" t="s">
        <v>376</v>
      </c>
      <c r="C205" s="56"/>
      <c r="D205" s="28"/>
    </row>
    <row r="206" s="66" customFormat="true" ht="20.1" hidden="false" customHeight="true" outlineLevel="0" collapsed="false">
      <c r="A206" s="68" t="s">
        <v>377</v>
      </c>
      <c r="B206" s="69" t="s">
        <v>378</v>
      </c>
      <c r="C206" s="56"/>
      <c r="D206" s="28"/>
    </row>
    <row r="207" s="66" customFormat="true" ht="20.1" hidden="false" customHeight="true" outlineLevel="0" collapsed="false">
      <c r="A207" s="68" t="s">
        <v>379</v>
      </c>
      <c r="B207" s="69" t="s">
        <v>380</v>
      </c>
      <c r="C207" s="56"/>
      <c r="D207" s="28"/>
    </row>
    <row r="208" s="66" customFormat="true" ht="20.1" hidden="false" customHeight="true" outlineLevel="0" collapsed="false">
      <c r="A208" s="68" t="s">
        <v>381</v>
      </c>
      <c r="B208" s="69" t="s">
        <v>382</v>
      </c>
      <c r="C208" s="56"/>
      <c r="D208" s="28"/>
    </row>
    <row r="209" s="66" customFormat="true" ht="20.1" hidden="false" customHeight="true" outlineLevel="0" collapsed="false">
      <c r="A209" s="68" t="s">
        <v>383</v>
      </c>
      <c r="B209" s="69" t="s">
        <v>384</v>
      </c>
      <c r="C209" s="56"/>
      <c r="D209" s="28"/>
    </row>
    <row r="210" s="66" customFormat="true" ht="20.1" hidden="false" customHeight="true" outlineLevel="0" collapsed="false">
      <c r="A210" s="68" t="s">
        <v>385</v>
      </c>
      <c r="B210" s="69" t="s">
        <v>386</v>
      </c>
      <c r="C210" s="56"/>
      <c r="D210" s="28"/>
    </row>
    <row r="211" s="66" customFormat="true" ht="20.1" hidden="false" customHeight="true" outlineLevel="0" collapsed="false">
      <c r="A211" s="68" t="s">
        <v>387</v>
      </c>
      <c r="B211" s="69" t="s">
        <v>388</v>
      </c>
      <c r="C211" s="56"/>
      <c r="D211" s="28"/>
    </row>
    <row r="212" s="66" customFormat="true" ht="20.1" hidden="false" customHeight="true" outlineLevel="0" collapsed="false">
      <c r="A212" s="68" t="s">
        <v>389</v>
      </c>
      <c r="B212" s="69" t="s">
        <v>390</v>
      </c>
      <c r="C212" s="56"/>
      <c r="D212" s="28"/>
    </row>
    <row r="213" s="66" customFormat="true" ht="20.1" hidden="false" customHeight="true" outlineLevel="0" collapsed="false">
      <c r="A213" s="68" t="s">
        <v>391</v>
      </c>
      <c r="B213" s="69" t="s">
        <v>392</v>
      </c>
      <c r="C213" s="56"/>
      <c r="D213" s="28"/>
    </row>
    <row r="214" s="66" customFormat="true" ht="20.1" hidden="false" customHeight="true" outlineLevel="0" collapsed="false">
      <c r="A214" s="68" t="s">
        <v>393</v>
      </c>
      <c r="B214" s="69" t="s">
        <v>394</v>
      </c>
      <c r="C214" s="56"/>
      <c r="D214" s="28"/>
    </row>
    <row r="215" s="66" customFormat="true" ht="20.1" hidden="false" customHeight="true" outlineLevel="0" collapsed="false">
      <c r="A215" s="68" t="s">
        <v>395</v>
      </c>
      <c r="B215" s="69" t="s">
        <v>396</v>
      </c>
      <c r="C215" s="56"/>
      <c r="D215" s="28"/>
    </row>
    <row r="216" s="66" customFormat="true" ht="20.1" hidden="false" customHeight="true" outlineLevel="0" collapsed="false">
      <c r="A216" s="68" t="s">
        <v>397</v>
      </c>
      <c r="B216" s="69" t="s">
        <v>398</v>
      </c>
      <c r="C216" s="56"/>
      <c r="D216" s="28"/>
    </row>
    <row r="217" s="66" customFormat="true" ht="20.1" hidden="false" customHeight="true" outlineLevel="0" collapsed="false">
      <c r="A217" s="54" t="s">
        <v>399</v>
      </c>
      <c r="B217" s="57" t="s">
        <v>400</v>
      </c>
      <c r="C217" s="56"/>
      <c r="D217" s="28"/>
    </row>
    <row r="218" s="66" customFormat="true" ht="20.1" hidden="false" customHeight="true" outlineLevel="0" collapsed="false">
      <c r="A218" s="54" t="s">
        <v>401</v>
      </c>
      <c r="B218" s="57" t="s">
        <v>83</v>
      </c>
      <c r="C218" s="56"/>
      <c r="D218" s="28"/>
    </row>
    <row r="219" s="66" customFormat="true" ht="20.1" hidden="false" customHeight="true" outlineLevel="0" collapsed="false">
      <c r="A219" s="54"/>
      <c r="B219" s="57"/>
      <c r="C219" s="56"/>
      <c r="D219" s="28"/>
    </row>
    <row r="220" s="66" customFormat="true" ht="20.1" hidden="false" customHeight="true" outlineLevel="0" collapsed="false">
      <c r="A220" s="61" t="s">
        <v>402</v>
      </c>
      <c r="B220" s="61"/>
      <c r="C220" s="62" t="n">
        <f aca="false">SUM(C202:C219)</f>
        <v>0</v>
      </c>
      <c r="D220" s="28"/>
    </row>
    <row r="221" s="66" customFormat="true" ht="20.1" hidden="false" customHeight="true" outlineLevel="0" collapsed="false">
      <c r="A221" s="68"/>
      <c r="B221" s="69"/>
      <c r="C221" s="56"/>
      <c r="D221" s="28"/>
    </row>
    <row r="222" s="66" customFormat="true" ht="20.1" hidden="false" customHeight="true" outlineLevel="0" collapsed="false">
      <c r="A222" s="68"/>
      <c r="B222" s="52" t="s">
        <v>65</v>
      </c>
      <c r="C222" s="56"/>
      <c r="D222" s="28"/>
    </row>
    <row r="223" s="66" customFormat="true" ht="20.1" hidden="false" customHeight="true" outlineLevel="0" collapsed="false">
      <c r="A223" s="68"/>
      <c r="B223" s="69"/>
      <c r="C223" s="56"/>
      <c r="D223" s="28"/>
    </row>
    <row r="224" s="66" customFormat="true" ht="20.1" hidden="false" customHeight="true" outlineLevel="0" collapsed="false">
      <c r="A224" s="54" t="s">
        <v>403</v>
      </c>
      <c r="B224" s="57" t="s">
        <v>404</v>
      </c>
      <c r="C224" s="56"/>
      <c r="D224" s="28"/>
    </row>
    <row r="225" s="66" customFormat="true" ht="20.1" hidden="false" customHeight="true" outlineLevel="0" collapsed="false">
      <c r="A225" s="68" t="s">
        <v>405</v>
      </c>
      <c r="B225" s="69" t="s">
        <v>406</v>
      </c>
      <c r="C225" s="56"/>
      <c r="D225" s="28"/>
    </row>
    <row r="226" s="66" customFormat="true" ht="20.1" hidden="false" customHeight="true" outlineLevel="0" collapsed="false">
      <c r="A226" s="68" t="s">
        <v>407</v>
      </c>
      <c r="B226" s="69" t="s">
        <v>408</v>
      </c>
      <c r="C226" s="56"/>
      <c r="D226" s="28"/>
    </row>
    <row r="227" s="66" customFormat="true" ht="20.1" hidden="false" customHeight="true" outlineLevel="0" collapsed="false">
      <c r="A227" s="54" t="s">
        <v>409</v>
      </c>
      <c r="B227" s="57" t="s">
        <v>101</v>
      </c>
      <c r="C227" s="56"/>
      <c r="D227" s="28"/>
    </row>
    <row r="228" s="66" customFormat="true" ht="20.1" hidden="false" customHeight="true" outlineLevel="0" collapsed="false">
      <c r="A228" s="54" t="s">
        <v>410</v>
      </c>
      <c r="B228" s="57" t="s">
        <v>411</v>
      </c>
      <c r="C228" s="56"/>
      <c r="D228" s="28"/>
    </row>
    <row r="229" s="66" customFormat="true" ht="20.1" hidden="false" customHeight="true" outlineLevel="0" collapsed="false">
      <c r="A229" s="54" t="s">
        <v>412</v>
      </c>
      <c r="B229" s="57" t="s">
        <v>413</v>
      </c>
      <c r="C229" s="56"/>
      <c r="D229" s="28"/>
    </row>
    <row r="230" s="66" customFormat="true" ht="20.1" hidden="false" customHeight="true" outlineLevel="0" collapsed="false">
      <c r="A230" s="68" t="s">
        <v>414</v>
      </c>
      <c r="B230" s="69" t="s">
        <v>415</v>
      </c>
      <c r="C230" s="56"/>
      <c r="D230" s="28"/>
    </row>
    <row r="231" s="66" customFormat="true" ht="20.1" hidden="false" customHeight="true" outlineLevel="0" collapsed="false">
      <c r="A231" s="68" t="s">
        <v>416</v>
      </c>
      <c r="B231" s="69" t="s">
        <v>417</v>
      </c>
      <c r="C231" s="56"/>
      <c r="D231" s="28"/>
    </row>
    <row r="232" s="66" customFormat="true" ht="20.1" hidden="false" customHeight="true" outlineLevel="0" collapsed="false">
      <c r="A232" s="68" t="s">
        <v>418</v>
      </c>
      <c r="B232" s="69" t="s">
        <v>419</v>
      </c>
      <c r="C232" s="56"/>
      <c r="D232" s="28"/>
    </row>
    <row r="233" s="66" customFormat="true" ht="20.1" hidden="false" customHeight="true" outlineLevel="0" collapsed="false">
      <c r="A233" s="68" t="s">
        <v>420</v>
      </c>
      <c r="B233" s="69" t="s">
        <v>421</v>
      </c>
      <c r="C233" s="56"/>
      <c r="D233" s="28"/>
    </row>
    <row r="234" s="66" customFormat="true" ht="20.1" hidden="false" customHeight="true" outlineLevel="0" collapsed="false">
      <c r="A234" s="54" t="s">
        <v>422</v>
      </c>
      <c r="B234" s="57" t="s">
        <v>423</v>
      </c>
      <c r="C234" s="56"/>
      <c r="D234" s="28"/>
    </row>
    <row r="235" s="66" customFormat="true" ht="20.1" hidden="false" customHeight="true" outlineLevel="0" collapsed="false">
      <c r="A235" s="54" t="s">
        <v>424</v>
      </c>
      <c r="B235" s="57" t="s">
        <v>425</v>
      </c>
      <c r="C235" s="56"/>
      <c r="D235" s="28"/>
    </row>
    <row r="236" s="66" customFormat="true" ht="20.1" hidden="false" customHeight="true" outlineLevel="0" collapsed="false">
      <c r="A236" s="68" t="s">
        <v>426</v>
      </c>
      <c r="B236" s="69" t="s">
        <v>427</v>
      </c>
      <c r="C236" s="56"/>
      <c r="D236" s="28"/>
    </row>
    <row r="237" s="66" customFormat="true" ht="20.1" hidden="false" customHeight="true" outlineLevel="0" collapsed="false">
      <c r="A237" s="68" t="s">
        <v>428</v>
      </c>
      <c r="B237" s="69" t="s">
        <v>429</v>
      </c>
      <c r="C237" s="56"/>
      <c r="D237" s="28"/>
    </row>
    <row r="238" s="66" customFormat="true" ht="20.1" hidden="false" customHeight="true" outlineLevel="0" collapsed="false">
      <c r="A238" s="68" t="s">
        <v>430</v>
      </c>
      <c r="B238" s="69" t="s">
        <v>431</v>
      </c>
      <c r="C238" s="56"/>
      <c r="D238" s="28"/>
    </row>
    <row r="239" s="66" customFormat="true" ht="20.1" hidden="false" customHeight="true" outlineLevel="0" collapsed="false">
      <c r="A239" s="68" t="s">
        <v>432</v>
      </c>
      <c r="B239" s="69" t="s">
        <v>433</v>
      </c>
      <c r="C239" s="56"/>
      <c r="D239" s="28"/>
    </row>
    <row r="240" s="66" customFormat="true" ht="20.1" hidden="false" customHeight="true" outlineLevel="0" collapsed="false">
      <c r="A240" s="68" t="s">
        <v>434</v>
      </c>
      <c r="B240" s="69" t="s">
        <v>435</v>
      </c>
      <c r="C240" s="56"/>
      <c r="D240" s="28"/>
    </row>
    <row r="241" s="66" customFormat="true" ht="20.1" hidden="false" customHeight="true" outlineLevel="0" collapsed="false">
      <c r="A241" s="54" t="s">
        <v>436</v>
      </c>
      <c r="B241" s="57" t="s">
        <v>437</v>
      </c>
      <c r="C241" s="56"/>
      <c r="D241" s="28"/>
    </row>
    <row r="242" s="66" customFormat="true" ht="20.1" hidden="false" customHeight="true" outlineLevel="0" collapsed="false">
      <c r="A242" s="54" t="s">
        <v>438</v>
      </c>
      <c r="B242" s="57" t="s">
        <v>439</v>
      </c>
      <c r="C242" s="56"/>
      <c r="D242" s="28"/>
    </row>
    <row r="243" s="66" customFormat="true" ht="20.1" hidden="false" customHeight="true" outlineLevel="0" collapsed="false">
      <c r="A243" s="54" t="s">
        <v>440</v>
      </c>
      <c r="B243" s="57" t="s">
        <v>441</v>
      </c>
      <c r="C243" s="56"/>
      <c r="D243" s="28"/>
    </row>
    <row r="244" s="66" customFormat="true" ht="20.1" hidden="false" customHeight="true" outlineLevel="0" collapsed="false">
      <c r="A244" s="68" t="s">
        <v>442</v>
      </c>
      <c r="B244" s="69" t="s">
        <v>443</v>
      </c>
      <c r="C244" s="56"/>
      <c r="D244" s="28"/>
    </row>
    <row r="245" s="66" customFormat="true" ht="20.1" hidden="false" customHeight="true" outlineLevel="0" collapsed="false">
      <c r="A245" s="68" t="s">
        <v>444</v>
      </c>
      <c r="B245" s="69" t="s">
        <v>445</v>
      </c>
      <c r="C245" s="56"/>
      <c r="D245" s="28"/>
    </row>
    <row r="246" s="66" customFormat="true" ht="20.1" hidden="false" customHeight="true" outlineLevel="0" collapsed="false">
      <c r="A246" s="54" t="s">
        <v>446</v>
      </c>
      <c r="B246" s="57" t="s">
        <v>447</v>
      </c>
      <c r="C246" s="56"/>
      <c r="D246" s="28"/>
    </row>
    <row r="247" s="66" customFormat="true" ht="20.1" hidden="false" customHeight="true" outlineLevel="0" collapsed="false">
      <c r="A247" s="68" t="s">
        <v>448</v>
      </c>
      <c r="B247" s="69" t="s">
        <v>449</v>
      </c>
      <c r="C247" s="56"/>
      <c r="D247" s="28"/>
    </row>
    <row r="248" s="66" customFormat="true" ht="20.1" hidden="false" customHeight="true" outlineLevel="0" collapsed="false">
      <c r="A248" s="54" t="s">
        <v>450</v>
      </c>
      <c r="B248" s="57" t="s">
        <v>451</v>
      </c>
      <c r="C248" s="56"/>
      <c r="D248" s="28"/>
    </row>
    <row r="249" s="66" customFormat="true" ht="20.1" hidden="false" customHeight="true" outlineLevel="0" collapsed="false">
      <c r="A249" s="54" t="s">
        <v>452</v>
      </c>
      <c r="B249" s="57" t="s">
        <v>453</v>
      </c>
      <c r="C249" s="56"/>
      <c r="D249" s="28"/>
    </row>
    <row r="250" s="66" customFormat="true" ht="20.1" hidden="false" customHeight="true" outlineLevel="0" collapsed="false">
      <c r="A250" s="68" t="s">
        <v>454</v>
      </c>
      <c r="B250" s="69" t="s">
        <v>455</v>
      </c>
      <c r="C250" s="56"/>
      <c r="D250" s="28"/>
    </row>
    <row r="251" s="66" customFormat="true" ht="20.1" hidden="false" customHeight="true" outlineLevel="0" collapsed="false">
      <c r="A251" s="68" t="s">
        <v>456</v>
      </c>
      <c r="B251" s="69" t="s">
        <v>457</v>
      </c>
      <c r="C251" s="56"/>
      <c r="D251" s="28"/>
    </row>
    <row r="252" s="66" customFormat="true" ht="20.1" hidden="false" customHeight="true" outlineLevel="0" collapsed="false">
      <c r="A252" s="68" t="s">
        <v>458</v>
      </c>
      <c r="B252" s="69" t="s">
        <v>459</v>
      </c>
      <c r="C252" s="56"/>
      <c r="D252" s="28"/>
    </row>
    <row r="253" s="66" customFormat="true" ht="20.1" hidden="false" customHeight="true" outlineLevel="0" collapsed="false">
      <c r="A253" s="68" t="s">
        <v>460</v>
      </c>
      <c r="B253" s="69" t="s">
        <v>461</v>
      </c>
      <c r="C253" s="56"/>
      <c r="D253" s="28"/>
    </row>
    <row r="254" s="66" customFormat="true" ht="20.1" hidden="false" customHeight="true" outlineLevel="0" collapsed="false">
      <c r="A254" s="68" t="s">
        <v>462</v>
      </c>
      <c r="B254" s="69" t="s">
        <v>463</v>
      </c>
      <c r="C254" s="56"/>
      <c r="D254" s="28"/>
    </row>
    <row r="255" s="66" customFormat="true" ht="20.1" hidden="false" customHeight="true" outlineLevel="0" collapsed="false">
      <c r="A255" s="68" t="s">
        <v>464</v>
      </c>
      <c r="B255" s="69" t="s">
        <v>449</v>
      </c>
      <c r="C255" s="56"/>
      <c r="D255" s="28"/>
    </row>
    <row r="256" s="66" customFormat="true" ht="20.1" hidden="false" customHeight="true" outlineLevel="0" collapsed="false">
      <c r="A256" s="54" t="s">
        <v>465</v>
      </c>
      <c r="B256" s="57" t="s">
        <v>466</v>
      </c>
      <c r="C256" s="56"/>
      <c r="D256" s="28"/>
    </row>
    <row r="257" s="66" customFormat="true" ht="20.1" hidden="false" customHeight="true" outlineLevel="0" collapsed="false">
      <c r="A257" s="68" t="s">
        <v>467</v>
      </c>
      <c r="B257" s="69" t="s">
        <v>468</v>
      </c>
      <c r="C257" s="56"/>
      <c r="D257" s="28"/>
    </row>
    <row r="258" s="66" customFormat="true" ht="20.1" hidden="false" customHeight="true" outlineLevel="0" collapsed="false">
      <c r="A258" s="68" t="s">
        <v>469</v>
      </c>
      <c r="B258" s="69" t="s">
        <v>470</v>
      </c>
      <c r="C258" s="56"/>
      <c r="D258" s="28"/>
    </row>
    <row r="259" s="66" customFormat="true" ht="20.1" hidden="false" customHeight="true" outlineLevel="0" collapsed="false">
      <c r="A259" s="68" t="s">
        <v>471</v>
      </c>
      <c r="B259" s="69" t="s">
        <v>472</v>
      </c>
      <c r="C259" s="56"/>
      <c r="D259" s="28"/>
    </row>
    <row r="260" s="66" customFormat="true" ht="20.1" hidden="false" customHeight="true" outlineLevel="0" collapsed="false">
      <c r="A260" s="68" t="s">
        <v>473</v>
      </c>
      <c r="B260" s="69" t="s">
        <v>474</v>
      </c>
      <c r="C260" s="56"/>
      <c r="D260" s="28"/>
    </row>
    <row r="261" s="66" customFormat="true" ht="20.1" hidden="false" customHeight="true" outlineLevel="0" collapsed="false">
      <c r="A261" s="68" t="s">
        <v>475</v>
      </c>
      <c r="B261" s="69" t="s">
        <v>476</v>
      </c>
      <c r="C261" s="56"/>
      <c r="D261" s="28"/>
    </row>
    <row r="262" s="66" customFormat="true" ht="20.1" hidden="false" customHeight="true" outlineLevel="0" collapsed="false">
      <c r="A262" s="68" t="s">
        <v>477</v>
      </c>
      <c r="B262" s="69" t="s">
        <v>478</v>
      </c>
      <c r="C262" s="56"/>
      <c r="D262" s="28"/>
    </row>
    <row r="263" s="66" customFormat="true" ht="20.1" hidden="false" customHeight="true" outlineLevel="0" collapsed="false">
      <c r="A263" s="68" t="s">
        <v>479</v>
      </c>
      <c r="B263" s="69" t="s">
        <v>480</v>
      </c>
      <c r="C263" s="56"/>
      <c r="D263" s="28"/>
    </row>
    <row r="264" s="66" customFormat="true" ht="20.1" hidden="false" customHeight="true" outlineLevel="0" collapsed="false">
      <c r="A264" s="68" t="s">
        <v>481</v>
      </c>
      <c r="B264" s="69" t="s">
        <v>482</v>
      </c>
      <c r="C264" s="56"/>
      <c r="D264" s="28"/>
    </row>
    <row r="265" s="66" customFormat="true" ht="20.1" hidden="false" customHeight="true" outlineLevel="0" collapsed="false">
      <c r="A265" s="68" t="s">
        <v>483</v>
      </c>
      <c r="B265" s="69" t="s">
        <v>484</v>
      </c>
      <c r="C265" s="56"/>
      <c r="D265" s="28"/>
    </row>
    <row r="266" s="66" customFormat="true" ht="20.1" hidden="false" customHeight="true" outlineLevel="0" collapsed="false">
      <c r="A266" s="68" t="s">
        <v>485</v>
      </c>
      <c r="B266" s="69" t="s">
        <v>449</v>
      </c>
      <c r="C266" s="56"/>
      <c r="D266" s="28"/>
    </row>
    <row r="267" s="66" customFormat="true" ht="20.1" hidden="false" customHeight="true" outlineLevel="0" collapsed="false">
      <c r="A267" s="54" t="s">
        <v>486</v>
      </c>
      <c r="B267" s="57" t="s">
        <v>487</v>
      </c>
      <c r="C267" s="56"/>
      <c r="D267" s="28"/>
    </row>
    <row r="268" s="66" customFormat="true" ht="20.1" hidden="false" customHeight="true" outlineLevel="0" collapsed="false">
      <c r="A268" s="68" t="s">
        <v>488</v>
      </c>
      <c r="B268" s="69" t="s">
        <v>489</v>
      </c>
      <c r="C268" s="56"/>
      <c r="D268" s="28"/>
    </row>
    <row r="269" s="66" customFormat="true" ht="20.1" hidden="false" customHeight="true" outlineLevel="0" collapsed="false">
      <c r="A269" s="68" t="s">
        <v>490</v>
      </c>
      <c r="B269" s="69" t="s">
        <v>449</v>
      </c>
      <c r="C269" s="56"/>
      <c r="D269" s="28"/>
    </row>
    <row r="270" s="66" customFormat="true" ht="20.1" hidden="false" customHeight="true" outlineLevel="0" collapsed="false">
      <c r="A270" s="54" t="s">
        <v>491</v>
      </c>
      <c r="B270" s="57" t="s">
        <v>492</v>
      </c>
      <c r="C270" s="56"/>
      <c r="D270" s="28"/>
    </row>
    <row r="271" s="66" customFormat="true" ht="20.1" hidden="false" customHeight="true" outlineLevel="0" collapsed="false">
      <c r="A271" s="68" t="s">
        <v>493</v>
      </c>
      <c r="B271" s="69" t="s">
        <v>449</v>
      </c>
      <c r="C271" s="56"/>
      <c r="D271" s="28"/>
    </row>
    <row r="272" s="66" customFormat="true" ht="20.1" hidden="false" customHeight="true" outlineLevel="0" collapsed="false">
      <c r="A272" s="54" t="s">
        <v>494</v>
      </c>
      <c r="B272" s="57" t="s">
        <v>495</v>
      </c>
      <c r="C272" s="56"/>
      <c r="D272" s="28"/>
    </row>
    <row r="273" s="66" customFormat="true" ht="20.1" hidden="false" customHeight="true" outlineLevel="0" collapsed="false">
      <c r="A273" s="54" t="s">
        <v>496</v>
      </c>
      <c r="B273" s="57" t="s">
        <v>497</v>
      </c>
      <c r="C273" s="56"/>
      <c r="D273" s="28"/>
    </row>
    <row r="274" s="66" customFormat="true" ht="20.1" hidden="false" customHeight="true" outlineLevel="0" collapsed="false">
      <c r="A274" s="68" t="s">
        <v>498</v>
      </c>
      <c r="B274" s="69" t="s">
        <v>499</v>
      </c>
      <c r="C274" s="56"/>
      <c r="D274" s="28"/>
    </row>
    <row r="275" s="66" customFormat="true" ht="20.1" hidden="false" customHeight="true" outlineLevel="0" collapsed="false">
      <c r="A275" s="68" t="s">
        <v>500</v>
      </c>
      <c r="B275" s="69" t="s">
        <v>501</v>
      </c>
      <c r="C275" s="56"/>
      <c r="D275" s="28"/>
    </row>
    <row r="276" s="66" customFormat="true" ht="20.1" hidden="false" customHeight="true" outlineLevel="0" collapsed="false">
      <c r="A276" s="68" t="s">
        <v>502</v>
      </c>
      <c r="B276" s="69" t="s">
        <v>503</v>
      </c>
      <c r="C276" s="56"/>
      <c r="D276" s="28"/>
    </row>
    <row r="277" s="66" customFormat="true" ht="20.1" hidden="false" customHeight="true" outlineLevel="0" collapsed="false">
      <c r="A277" s="68" t="s">
        <v>504</v>
      </c>
      <c r="B277" s="69" t="s">
        <v>449</v>
      </c>
      <c r="C277" s="56"/>
      <c r="D277" s="28"/>
    </row>
    <row r="278" s="66" customFormat="true" ht="20.1" hidden="false" customHeight="true" outlineLevel="0" collapsed="false">
      <c r="A278" s="54" t="s">
        <v>505</v>
      </c>
      <c r="B278" s="57" t="s">
        <v>506</v>
      </c>
      <c r="C278" s="56"/>
      <c r="D278" s="28"/>
    </row>
    <row r="279" s="66" customFormat="true" ht="20.1" hidden="false" customHeight="true" outlineLevel="0" collapsed="false">
      <c r="A279" s="68" t="s">
        <v>507</v>
      </c>
      <c r="B279" s="69" t="s">
        <v>508</v>
      </c>
      <c r="C279" s="56"/>
      <c r="D279" s="28"/>
    </row>
    <row r="280" s="66" customFormat="true" ht="20.1" hidden="false" customHeight="true" outlineLevel="0" collapsed="false">
      <c r="A280" s="68" t="s">
        <v>509</v>
      </c>
      <c r="B280" s="69" t="s">
        <v>510</v>
      </c>
      <c r="C280" s="56"/>
      <c r="D280" s="28"/>
    </row>
    <row r="281" s="66" customFormat="true" ht="20.1" hidden="false" customHeight="true" outlineLevel="0" collapsed="false">
      <c r="A281" s="68" t="s">
        <v>511</v>
      </c>
      <c r="B281" s="69" t="s">
        <v>512</v>
      </c>
      <c r="C281" s="56"/>
      <c r="D281" s="28"/>
    </row>
    <row r="282" s="66" customFormat="true" ht="20.1" hidden="false" customHeight="true" outlineLevel="0" collapsed="false">
      <c r="A282" s="68" t="s">
        <v>513</v>
      </c>
      <c r="B282" s="69" t="s">
        <v>514</v>
      </c>
      <c r="C282" s="56"/>
      <c r="D282" s="28"/>
    </row>
    <row r="283" s="66" customFormat="true" ht="20.1" hidden="false" customHeight="true" outlineLevel="0" collapsed="false">
      <c r="A283" s="68" t="s">
        <v>515</v>
      </c>
      <c r="B283" s="69" t="s">
        <v>516</v>
      </c>
      <c r="C283" s="56"/>
      <c r="D283" s="28"/>
    </row>
    <row r="284" s="66" customFormat="true" ht="20.1" hidden="false" customHeight="true" outlineLevel="0" collapsed="false">
      <c r="A284" s="68" t="s">
        <v>517</v>
      </c>
      <c r="B284" s="69" t="s">
        <v>518</v>
      </c>
      <c r="C284" s="56"/>
      <c r="D284" s="28"/>
    </row>
    <row r="285" s="66" customFormat="true" ht="20.1" hidden="false" customHeight="true" outlineLevel="0" collapsed="false">
      <c r="A285" s="68" t="s">
        <v>519</v>
      </c>
      <c r="B285" s="69" t="s">
        <v>520</v>
      </c>
      <c r="C285" s="56"/>
      <c r="D285" s="28"/>
    </row>
    <row r="286" s="66" customFormat="true" ht="20.1" hidden="false" customHeight="true" outlineLevel="0" collapsed="false">
      <c r="A286" s="68" t="s">
        <v>521</v>
      </c>
      <c r="B286" s="69" t="s">
        <v>449</v>
      </c>
      <c r="C286" s="56"/>
      <c r="D286" s="28"/>
    </row>
    <row r="287" s="66" customFormat="true" ht="20.1" hidden="false" customHeight="true" outlineLevel="0" collapsed="false">
      <c r="A287" s="68" t="s">
        <v>522</v>
      </c>
      <c r="B287" s="69" t="s">
        <v>523</v>
      </c>
      <c r="C287" s="56"/>
      <c r="D287" s="28"/>
    </row>
    <row r="288" s="66" customFormat="true" ht="20.1" hidden="false" customHeight="true" outlineLevel="0" collapsed="false">
      <c r="A288" s="68" t="s">
        <v>524</v>
      </c>
      <c r="B288" s="69" t="s">
        <v>525</v>
      </c>
      <c r="C288" s="56"/>
      <c r="D288" s="28"/>
    </row>
    <row r="289" s="66" customFormat="true" ht="20.1" hidden="false" customHeight="true" outlineLevel="0" collapsed="false">
      <c r="A289" s="68" t="s">
        <v>526</v>
      </c>
      <c r="B289" s="69" t="s">
        <v>527</v>
      </c>
      <c r="C289" s="56"/>
      <c r="D289" s="28"/>
    </row>
    <row r="290" s="66" customFormat="true" ht="20.1" hidden="false" customHeight="true" outlineLevel="0" collapsed="false">
      <c r="A290" s="54" t="s">
        <v>528</v>
      </c>
      <c r="B290" s="57" t="s">
        <v>529</v>
      </c>
      <c r="C290" s="56"/>
      <c r="D290" s="28"/>
    </row>
    <row r="291" s="66" customFormat="true" ht="20.1" hidden="false" customHeight="true" outlineLevel="0" collapsed="false">
      <c r="A291" s="68" t="s">
        <v>530</v>
      </c>
      <c r="B291" s="69" t="s">
        <v>531</v>
      </c>
      <c r="C291" s="56"/>
      <c r="D291" s="28"/>
    </row>
    <row r="292" s="66" customFormat="true" ht="20.1" hidden="false" customHeight="true" outlineLevel="0" collapsed="false">
      <c r="A292" s="68" t="s">
        <v>532</v>
      </c>
      <c r="B292" s="69" t="s">
        <v>533</v>
      </c>
      <c r="C292" s="56"/>
      <c r="D292" s="28"/>
    </row>
    <row r="293" s="66" customFormat="true" ht="20.1" hidden="false" customHeight="true" outlineLevel="0" collapsed="false">
      <c r="A293" s="68" t="s">
        <v>534</v>
      </c>
      <c r="B293" s="69" t="s">
        <v>449</v>
      </c>
      <c r="C293" s="56"/>
      <c r="D293" s="28"/>
    </row>
    <row r="294" s="66" customFormat="true" ht="20.1" hidden="false" customHeight="true" outlineLevel="0" collapsed="false">
      <c r="A294" s="54" t="s">
        <v>535</v>
      </c>
      <c r="B294" s="57" t="s">
        <v>536</v>
      </c>
      <c r="C294" s="56"/>
      <c r="D294" s="28"/>
    </row>
    <row r="295" s="66" customFormat="true" ht="20.1" hidden="false" customHeight="true" outlineLevel="0" collapsed="false">
      <c r="A295" s="68" t="s">
        <v>537</v>
      </c>
      <c r="B295" s="69" t="s">
        <v>538</v>
      </c>
      <c r="C295" s="56"/>
      <c r="D295" s="28"/>
    </row>
    <row r="296" s="66" customFormat="true" ht="20.1" hidden="false" customHeight="true" outlineLevel="0" collapsed="false">
      <c r="A296" s="68" t="s">
        <v>539</v>
      </c>
      <c r="B296" s="69" t="s">
        <v>540</v>
      </c>
      <c r="C296" s="56"/>
      <c r="D296" s="28"/>
    </row>
    <row r="297" s="66" customFormat="true" ht="20.1" hidden="false" customHeight="true" outlineLevel="0" collapsed="false">
      <c r="A297" s="54" t="s">
        <v>541</v>
      </c>
      <c r="B297" s="57" t="s">
        <v>542</v>
      </c>
      <c r="C297" s="56"/>
      <c r="D297" s="28"/>
    </row>
    <row r="298" s="66" customFormat="true" ht="20.1" hidden="false" customHeight="true" outlineLevel="0" collapsed="false">
      <c r="A298" s="68" t="s">
        <v>543</v>
      </c>
      <c r="B298" s="69" t="s">
        <v>544</v>
      </c>
      <c r="C298" s="56"/>
      <c r="D298" s="28"/>
    </row>
    <row r="299" s="66" customFormat="true" ht="20.1" hidden="false" customHeight="true" outlineLevel="0" collapsed="false">
      <c r="A299" s="68" t="s">
        <v>545</v>
      </c>
      <c r="B299" s="69" t="s">
        <v>546</v>
      </c>
      <c r="C299" s="56"/>
      <c r="D299" s="28"/>
    </row>
    <row r="300" s="66" customFormat="true" ht="20.1" hidden="false" customHeight="true" outlineLevel="0" collapsed="false">
      <c r="A300" s="68" t="s">
        <v>547</v>
      </c>
      <c r="B300" s="69" t="s">
        <v>548</v>
      </c>
      <c r="C300" s="56"/>
      <c r="D300" s="28"/>
    </row>
    <row r="301" s="66" customFormat="true" ht="20.1" hidden="false" customHeight="true" outlineLevel="0" collapsed="false">
      <c r="A301" s="68" t="s">
        <v>549</v>
      </c>
      <c r="B301" s="69" t="s">
        <v>550</v>
      </c>
      <c r="C301" s="56"/>
      <c r="D301" s="28"/>
    </row>
    <row r="302" s="66" customFormat="true" ht="20.1" hidden="false" customHeight="true" outlineLevel="0" collapsed="false">
      <c r="A302" s="68" t="s">
        <v>551</v>
      </c>
      <c r="B302" s="69" t="s">
        <v>552</v>
      </c>
      <c r="C302" s="56"/>
      <c r="D302" s="28"/>
    </row>
    <row r="303" s="66" customFormat="true" ht="20.1" hidden="false" customHeight="true" outlineLevel="0" collapsed="false">
      <c r="A303" s="68" t="s">
        <v>553</v>
      </c>
      <c r="B303" s="69" t="s">
        <v>554</v>
      </c>
      <c r="C303" s="56"/>
      <c r="D303" s="28"/>
    </row>
    <row r="304" s="66" customFormat="true" ht="20.1" hidden="false" customHeight="true" outlineLevel="0" collapsed="false">
      <c r="A304" s="68" t="s">
        <v>555</v>
      </c>
      <c r="B304" s="69" t="s">
        <v>556</v>
      </c>
      <c r="C304" s="56"/>
      <c r="D304" s="28"/>
    </row>
    <row r="305" s="66" customFormat="true" ht="20.1" hidden="false" customHeight="true" outlineLevel="0" collapsed="false">
      <c r="A305" s="68" t="s">
        <v>557</v>
      </c>
      <c r="B305" s="69" t="s">
        <v>558</v>
      </c>
      <c r="C305" s="56"/>
      <c r="D305" s="28"/>
    </row>
    <row r="306" s="66" customFormat="true" ht="20.1" hidden="false" customHeight="true" outlineLevel="0" collapsed="false">
      <c r="A306" s="68" t="s">
        <v>559</v>
      </c>
      <c r="B306" s="69" t="s">
        <v>560</v>
      </c>
      <c r="C306" s="56"/>
      <c r="D306" s="28"/>
    </row>
    <row r="307" s="66" customFormat="true" ht="20.1" hidden="false" customHeight="true" outlineLevel="0" collapsed="false">
      <c r="A307" s="68" t="s">
        <v>561</v>
      </c>
      <c r="B307" s="69" t="s">
        <v>562</v>
      </c>
      <c r="C307" s="56"/>
      <c r="D307" s="28"/>
    </row>
    <row r="308" s="66" customFormat="true" ht="20.1" hidden="false" customHeight="true" outlineLevel="0" collapsed="false">
      <c r="A308" s="68" t="s">
        <v>563</v>
      </c>
      <c r="B308" s="69" t="s">
        <v>564</v>
      </c>
      <c r="C308" s="56"/>
      <c r="D308" s="28"/>
    </row>
    <row r="309" s="66" customFormat="true" ht="20.1" hidden="false" customHeight="true" outlineLevel="0" collapsed="false">
      <c r="A309" s="68" t="s">
        <v>565</v>
      </c>
      <c r="B309" s="69" t="s">
        <v>566</v>
      </c>
      <c r="C309" s="56"/>
      <c r="D309" s="28"/>
    </row>
    <row r="310" s="66" customFormat="true" ht="20.1" hidden="false" customHeight="true" outlineLevel="0" collapsed="false">
      <c r="A310" s="68" t="s">
        <v>567</v>
      </c>
      <c r="B310" s="69" t="s">
        <v>568</v>
      </c>
      <c r="C310" s="56"/>
      <c r="D310" s="28"/>
    </row>
    <row r="311" s="66" customFormat="true" ht="20.1" hidden="false" customHeight="true" outlineLevel="0" collapsed="false">
      <c r="A311" s="68" t="s">
        <v>569</v>
      </c>
      <c r="B311" s="69" t="s">
        <v>570</v>
      </c>
      <c r="C311" s="56"/>
      <c r="D311" s="28"/>
    </row>
    <row r="312" s="66" customFormat="true" ht="20.1" hidden="false" customHeight="true" outlineLevel="0" collapsed="false">
      <c r="A312" s="68" t="s">
        <v>571</v>
      </c>
      <c r="B312" s="69" t="s">
        <v>572</v>
      </c>
      <c r="C312" s="56"/>
      <c r="D312" s="28"/>
    </row>
    <row r="313" s="66" customFormat="true" ht="20.1" hidden="false" customHeight="true" outlineLevel="0" collapsed="false">
      <c r="A313" s="68" t="s">
        <v>573</v>
      </c>
      <c r="B313" s="69" t="s">
        <v>574</v>
      </c>
      <c r="C313" s="56"/>
      <c r="D313" s="28"/>
    </row>
    <row r="314" s="66" customFormat="true" ht="20.1" hidden="false" customHeight="true" outlineLevel="0" collapsed="false">
      <c r="A314" s="68"/>
      <c r="B314" s="69"/>
      <c r="C314" s="56"/>
      <c r="D314" s="28"/>
    </row>
    <row r="315" s="66" customFormat="true" ht="20.1" hidden="false" customHeight="true" outlineLevel="0" collapsed="false">
      <c r="A315" s="61" t="s">
        <v>575</v>
      </c>
      <c r="B315" s="61"/>
      <c r="C315" s="62" t="n">
        <f aca="false">SUM(C221:C314)</f>
        <v>0</v>
      </c>
      <c r="D315" s="28"/>
    </row>
    <row r="316" s="66" customFormat="true" ht="20.1" hidden="false" customHeight="true" outlineLevel="0" collapsed="false">
      <c r="A316" s="68"/>
      <c r="B316" s="69"/>
      <c r="C316" s="56"/>
      <c r="D316" s="28"/>
    </row>
    <row r="317" s="66" customFormat="true" ht="20.1" hidden="false" customHeight="true" outlineLevel="0" collapsed="false">
      <c r="A317" s="68"/>
      <c r="B317" s="52" t="s">
        <v>576</v>
      </c>
      <c r="C317" s="56"/>
      <c r="D317" s="28"/>
    </row>
    <row r="318" s="66" customFormat="true" ht="20.1" hidden="false" customHeight="true" outlineLevel="0" collapsed="false">
      <c r="A318" s="68"/>
      <c r="B318" s="69"/>
      <c r="C318" s="56"/>
      <c r="D318" s="28"/>
    </row>
    <row r="319" s="66" customFormat="true" ht="20.1" hidden="false" customHeight="true" outlineLevel="0" collapsed="false">
      <c r="A319" s="54" t="s">
        <v>577</v>
      </c>
      <c r="B319" s="57" t="s">
        <v>578</v>
      </c>
      <c r="C319" s="56"/>
      <c r="D319" s="28"/>
    </row>
    <row r="320" s="66" customFormat="true" ht="20.1" hidden="false" customHeight="true" outlineLevel="0" collapsed="false">
      <c r="A320" s="68" t="s">
        <v>579</v>
      </c>
      <c r="B320" s="69" t="s">
        <v>580</v>
      </c>
      <c r="C320" s="56"/>
      <c r="D320" s="28"/>
    </row>
    <row r="321" s="66" customFormat="true" ht="20.1" hidden="false" customHeight="true" outlineLevel="0" collapsed="false">
      <c r="A321" s="68" t="s">
        <v>581</v>
      </c>
      <c r="B321" s="69" t="s">
        <v>582</v>
      </c>
      <c r="C321" s="56"/>
      <c r="D321" s="28"/>
    </row>
    <row r="322" s="66" customFormat="true" ht="20.1" hidden="false" customHeight="true" outlineLevel="0" collapsed="false">
      <c r="A322" s="68" t="s">
        <v>583</v>
      </c>
      <c r="B322" s="69" t="s">
        <v>584</v>
      </c>
      <c r="C322" s="56"/>
      <c r="D322" s="28"/>
    </row>
    <row r="323" s="66" customFormat="true" ht="20.1" hidden="false" customHeight="true" outlineLevel="0" collapsed="false">
      <c r="A323" s="68" t="s">
        <v>585</v>
      </c>
      <c r="B323" s="69" t="s">
        <v>586</v>
      </c>
      <c r="C323" s="56"/>
      <c r="D323" s="28"/>
    </row>
    <row r="324" s="66" customFormat="true" ht="20.1" hidden="false" customHeight="true" outlineLevel="0" collapsed="false">
      <c r="A324" s="68" t="s">
        <v>587</v>
      </c>
      <c r="B324" s="69" t="s">
        <v>588</v>
      </c>
      <c r="C324" s="56"/>
      <c r="D324" s="28"/>
    </row>
    <row r="325" s="66" customFormat="true" ht="20.1" hidden="false" customHeight="true" outlineLevel="0" collapsed="false">
      <c r="A325" s="68" t="s">
        <v>589</v>
      </c>
      <c r="B325" s="69" t="s">
        <v>590</v>
      </c>
      <c r="C325" s="56"/>
      <c r="D325" s="28"/>
    </row>
    <row r="326" s="66" customFormat="true" ht="20.1" hidden="false" customHeight="true" outlineLevel="0" collapsed="false">
      <c r="A326" s="68" t="s">
        <v>591</v>
      </c>
      <c r="B326" s="69" t="s">
        <v>592</v>
      </c>
      <c r="C326" s="56"/>
      <c r="D326" s="28"/>
    </row>
    <row r="327" s="66" customFormat="true" ht="20.1" hidden="false" customHeight="true" outlineLevel="0" collapsed="false">
      <c r="A327" s="68" t="s">
        <v>593</v>
      </c>
      <c r="B327" s="69" t="s">
        <v>594</v>
      </c>
      <c r="C327" s="56"/>
      <c r="D327" s="28"/>
    </row>
    <row r="328" s="66" customFormat="true" ht="20.1" hidden="false" customHeight="true" outlineLevel="0" collapsed="false">
      <c r="A328" s="68" t="s">
        <v>595</v>
      </c>
      <c r="B328" s="69" t="s">
        <v>596</v>
      </c>
      <c r="C328" s="56"/>
      <c r="D328" s="28"/>
    </row>
    <row r="329" s="66" customFormat="true" ht="20.1" hidden="false" customHeight="true" outlineLevel="0" collapsed="false">
      <c r="A329" s="68" t="s">
        <v>597</v>
      </c>
      <c r="B329" s="69" t="s">
        <v>598</v>
      </c>
      <c r="C329" s="56"/>
      <c r="D329" s="28"/>
    </row>
    <row r="330" s="66" customFormat="true" ht="20.1" hidden="false" customHeight="true" outlineLevel="0" collapsed="false">
      <c r="A330" s="68" t="s">
        <v>599</v>
      </c>
      <c r="B330" s="69" t="s">
        <v>600</v>
      </c>
      <c r="C330" s="56"/>
      <c r="D330" s="28"/>
    </row>
    <row r="331" s="66" customFormat="true" ht="20.1" hidden="false" customHeight="true" outlineLevel="0" collapsed="false">
      <c r="A331" s="68" t="s">
        <v>601</v>
      </c>
      <c r="B331" s="69" t="s">
        <v>602</v>
      </c>
      <c r="C331" s="56"/>
      <c r="D331" s="28"/>
    </row>
    <row r="332" s="66" customFormat="true" ht="20.1" hidden="false" customHeight="true" outlineLevel="0" collapsed="false">
      <c r="A332" s="68" t="s">
        <v>603</v>
      </c>
      <c r="B332" s="76" t="s">
        <v>604</v>
      </c>
      <c r="C332" s="56"/>
      <c r="D332" s="28"/>
    </row>
    <row r="333" s="66" customFormat="true" ht="20.1" hidden="false" customHeight="true" outlineLevel="0" collapsed="false">
      <c r="A333" s="54" t="s">
        <v>605</v>
      </c>
      <c r="B333" s="57" t="s">
        <v>606</v>
      </c>
      <c r="C333" s="56"/>
      <c r="D333" s="28"/>
    </row>
    <row r="334" s="66" customFormat="true" ht="20.1" hidden="false" customHeight="true" outlineLevel="0" collapsed="false">
      <c r="A334" s="68" t="s">
        <v>607</v>
      </c>
      <c r="B334" s="69" t="s">
        <v>608</v>
      </c>
      <c r="C334" s="56"/>
      <c r="D334" s="28"/>
    </row>
    <row r="335" s="66" customFormat="true" ht="20.1" hidden="false" customHeight="true" outlineLevel="0" collapsed="false">
      <c r="A335" s="68" t="s">
        <v>609</v>
      </c>
      <c r="B335" s="69" t="s">
        <v>610</v>
      </c>
      <c r="C335" s="56"/>
      <c r="D335" s="28"/>
    </row>
    <row r="336" s="66" customFormat="true" ht="20.1" hidden="false" customHeight="true" outlineLevel="0" collapsed="false">
      <c r="A336" s="68" t="s">
        <v>611</v>
      </c>
      <c r="B336" s="69" t="s">
        <v>612</v>
      </c>
      <c r="C336" s="56"/>
      <c r="D336" s="28"/>
    </row>
    <row r="337" s="66" customFormat="true" ht="20.1" hidden="false" customHeight="true" outlineLevel="0" collapsed="false">
      <c r="A337" s="68" t="s">
        <v>613</v>
      </c>
      <c r="B337" s="69" t="s">
        <v>614</v>
      </c>
      <c r="C337" s="56"/>
      <c r="D337" s="28"/>
    </row>
    <row r="338" s="66" customFormat="true" ht="20.1" hidden="false" customHeight="true" outlineLevel="0" collapsed="false">
      <c r="A338" s="68" t="s">
        <v>615</v>
      </c>
      <c r="B338" s="69" t="s">
        <v>616</v>
      </c>
      <c r="C338" s="56"/>
      <c r="D338" s="28"/>
    </row>
    <row r="339" s="66" customFormat="true" ht="20.1" hidden="false" customHeight="true" outlineLevel="0" collapsed="false">
      <c r="A339" s="68" t="s">
        <v>617</v>
      </c>
      <c r="B339" s="69" t="s">
        <v>618</v>
      </c>
      <c r="C339" s="56"/>
      <c r="D339" s="28"/>
    </row>
    <row r="340" s="66" customFormat="true" ht="20.1" hidden="false" customHeight="true" outlineLevel="0" collapsed="false">
      <c r="A340" s="68" t="s">
        <v>619</v>
      </c>
      <c r="B340" s="69" t="s">
        <v>620</v>
      </c>
      <c r="C340" s="56"/>
      <c r="D340" s="28"/>
    </row>
    <row r="341" s="66" customFormat="true" ht="20.1" hidden="false" customHeight="true" outlineLevel="0" collapsed="false">
      <c r="A341" s="68" t="s">
        <v>621</v>
      </c>
      <c r="B341" s="69" t="s">
        <v>622</v>
      </c>
      <c r="C341" s="56"/>
      <c r="D341" s="28"/>
    </row>
    <row r="342" s="66" customFormat="true" ht="20.1" hidden="false" customHeight="true" outlineLevel="0" collapsed="false">
      <c r="A342" s="68" t="s">
        <v>623</v>
      </c>
      <c r="B342" s="69" t="s">
        <v>624</v>
      </c>
      <c r="C342" s="56"/>
      <c r="D342" s="28"/>
    </row>
    <row r="343" s="66" customFormat="true" ht="20.1" hidden="false" customHeight="true" outlineLevel="0" collapsed="false">
      <c r="A343" s="68" t="s">
        <v>625</v>
      </c>
      <c r="B343" s="69" t="s">
        <v>626</v>
      </c>
      <c r="C343" s="56"/>
      <c r="D343" s="28"/>
    </row>
    <row r="344" s="66" customFormat="true" ht="20.1" hidden="false" customHeight="true" outlineLevel="0" collapsed="false">
      <c r="A344" s="68" t="s">
        <v>627</v>
      </c>
      <c r="B344" s="69" t="s">
        <v>628</v>
      </c>
      <c r="C344" s="56"/>
      <c r="D344" s="28"/>
    </row>
    <row r="345" s="66" customFormat="true" ht="20.1" hidden="false" customHeight="true" outlineLevel="0" collapsed="false">
      <c r="A345" s="68" t="s">
        <v>629</v>
      </c>
      <c r="B345" s="69" t="s">
        <v>630</v>
      </c>
      <c r="C345" s="56"/>
      <c r="D345" s="28"/>
    </row>
    <row r="346" s="66" customFormat="true" ht="20.1" hidden="false" customHeight="true" outlineLevel="0" collapsed="false">
      <c r="A346" s="68" t="s">
        <v>631</v>
      </c>
      <c r="B346" s="69" t="s">
        <v>632</v>
      </c>
      <c r="C346" s="56"/>
      <c r="D346" s="28"/>
    </row>
    <row r="347" s="66" customFormat="true" ht="20.1" hidden="false" customHeight="true" outlineLevel="0" collapsed="false">
      <c r="A347" s="68" t="s">
        <v>633</v>
      </c>
      <c r="B347" s="69" t="s">
        <v>634</v>
      </c>
      <c r="C347" s="56"/>
      <c r="D347" s="28"/>
    </row>
    <row r="348" s="66" customFormat="true" ht="20.1" hidden="false" customHeight="true" outlineLevel="0" collapsed="false">
      <c r="A348" s="68" t="s">
        <v>635</v>
      </c>
      <c r="B348" s="69" t="s">
        <v>636</v>
      </c>
      <c r="C348" s="56"/>
      <c r="D348" s="28"/>
    </row>
    <row r="349" s="66" customFormat="true" ht="20.1" hidden="false" customHeight="true" outlineLevel="0" collapsed="false">
      <c r="A349" s="68" t="s">
        <v>637</v>
      </c>
      <c r="B349" s="69" t="s">
        <v>638</v>
      </c>
      <c r="C349" s="56"/>
      <c r="D349" s="28"/>
    </row>
    <row r="350" s="66" customFormat="true" ht="20.1" hidden="false" customHeight="true" outlineLevel="0" collapsed="false">
      <c r="A350" s="68" t="s">
        <v>639</v>
      </c>
      <c r="B350" s="69" t="s">
        <v>640</v>
      </c>
      <c r="C350" s="56"/>
      <c r="D350" s="28"/>
    </row>
    <row r="351" s="66" customFormat="true" ht="20.1" hidden="false" customHeight="true" outlineLevel="0" collapsed="false">
      <c r="A351" s="68" t="s">
        <v>641</v>
      </c>
      <c r="B351" s="69" t="s">
        <v>642</v>
      </c>
      <c r="C351" s="56"/>
      <c r="D351" s="28"/>
    </row>
    <row r="352" s="66" customFormat="true" ht="20.1" hidden="false" customHeight="true" outlineLevel="0" collapsed="false">
      <c r="A352" s="68" t="s">
        <v>643</v>
      </c>
      <c r="B352" s="69" t="s">
        <v>644</v>
      </c>
      <c r="C352" s="56"/>
      <c r="D352" s="28"/>
    </row>
    <row r="353" s="66" customFormat="true" ht="20.1" hidden="false" customHeight="true" outlineLevel="0" collapsed="false">
      <c r="A353" s="68" t="s">
        <v>645</v>
      </c>
      <c r="B353" s="69" t="s">
        <v>646</v>
      </c>
      <c r="C353" s="56"/>
      <c r="D353" s="28"/>
    </row>
    <row r="354" s="66" customFormat="true" ht="20.1" hidden="false" customHeight="true" outlineLevel="0" collapsed="false">
      <c r="A354" s="68" t="s">
        <v>647</v>
      </c>
      <c r="B354" s="69" t="s">
        <v>648</v>
      </c>
      <c r="C354" s="56"/>
      <c r="D354" s="28"/>
    </row>
    <row r="355" s="66" customFormat="true" ht="20.1" hidden="false" customHeight="true" outlineLevel="0" collapsed="false">
      <c r="A355" s="68" t="s">
        <v>649</v>
      </c>
      <c r="B355" s="69" t="s">
        <v>650</v>
      </c>
      <c r="C355" s="56"/>
      <c r="D355" s="28"/>
    </row>
    <row r="356" s="66" customFormat="true" ht="20.1" hidden="false" customHeight="true" outlineLevel="0" collapsed="false">
      <c r="A356" s="68" t="s">
        <v>651</v>
      </c>
      <c r="B356" s="69" t="s">
        <v>652</v>
      </c>
      <c r="C356" s="56"/>
      <c r="D356" s="28"/>
    </row>
    <row r="357" s="66" customFormat="true" ht="20.1" hidden="false" customHeight="true" outlineLevel="0" collapsed="false">
      <c r="A357" s="68" t="s">
        <v>653</v>
      </c>
      <c r="B357" s="69" t="s">
        <v>654</v>
      </c>
      <c r="C357" s="56"/>
      <c r="D357" s="28"/>
    </row>
    <row r="358" s="66" customFormat="true" ht="20.1" hidden="false" customHeight="true" outlineLevel="0" collapsed="false">
      <c r="A358" s="68" t="s">
        <v>655</v>
      </c>
      <c r="B358" s="69" t="s">
        <v>656</v>
      </c>
      <c r="C358" s="56"/>
      <c r="D358" s="28"/>
    </row>
    <row r="359" s="66" customFormat="true" ht="20.1" hidden="false" customHeight="true" outlineLevel="0" collapsed="false">
      <c r="A359" s="68" t="s">
        <v>657</v>
      </c>
      <c r="B359" s="69" t="s">
        <v>658</v>
      </c>
      <c r="C359" s="56"/>
      <c r="D359" s="28"/>
    </row>
    <row r="360" s="66" customFormat="true" ht="20.1" hidden="false" customHeight="true" outlineLevel="0" collapsed="false">
      <c r="A360" s="68" t="s">
        <v>659</v>
      </c>
      <c r="B360" s="69" t="s">
        <v>660</v>
      </c>
      <c r="C360" s="56"/>
      <c r="D360" s="28"/>
    </row>
    <row r="361" s="66" customFormat="true" ht="20.1" hidden="false" customHeight="true" outlineLevel="0" collapsed="false">
      <c r="A361" s="68" t="s">
        <v>661</v>
      </c>
      <c r="B361" s="69" t="s">
        <v>662</v>
      </c>
      <c r="C361" s="56"/>
      <c r="D361" s="28"/>
    </row>
    <row r="362" s="66" customFormat="true" ht="20.1" hidden="false" customHeight="true" outlineLevel="0" collapsed="false">
      <c r="A362" s="68" t="s">
        <v>663</v>
      </c>
      <c r="B362" s="69" t="s">
        <v>664</v>
      </c>
      <c r="C362" s="56"/>
      <c r="D362" s="28"/>
    </row>
    <row r="363" s="66" customFormat="true" ht="20.1" hidden="false" customHeight="true" outlineLevel="0" collapsed="false">
      <c r="A363" s="68" t="s">
        <v>665</v>
      </c>
      <c r="B363" s="69" t="s">
        <v>666</v>
      </c>
      <c r="C363" s="56"/>
      <c r="D363" s="28"/>
    </row>
    <row r="364" s="66" customFormat="true" ht="20.1" hidden="false" customHeight="true" outlineLevel="0" collapsed="false">
      <c r="A364" s="68" t="s">
        <v>667</v>
      </c>
      <c r="B364" s="69" t="s">
        <v>668</v>
      </c>
      <c r="C364" s="56"/>
      <c r="D364" s="28"/>
    </row>
    <row r="365" s="66" customFormat="true" ht="20.1" hidden="false" customHeight="true" outlineLevel="0" collapsed="false">
      <c r="A365" s="68" t="s">
        <v>669</v>
      </c>
      <c r="B365" s="69" t="s">
        <v>670</v>
      </c>
      <c r="C365" s="56"/>
      <c r="D365" s="28"/>
    </row>
    <row r="366" s="66" customFormat="true" ht="20.1" hidden="false" customHeight="true" outlineLevel="0" collapsed="false">
      <c r="A366" s="68" t="s">
        <v>671</v>
      </c>
      <c r="B366" s="69" t="s">
        <v>672</v>
      </c>
      <c r="C366" s="56"/>
      <c r="D366" s="28"/>
    </row>
    <row r="367" s="66" customFormat="true" ht="20.1" hidden="false" customHeight="true" outlineLevel="0" collapsed="false">
      <c r="A367" s="68" t="s">
        <v>673</v>
      </c>
      <c r="B367" s="69" t="s">
        <v>674</v>
      </c>
      <c r="C367" s="56"/>
      <c r="D367" s="28"/>
    </row>
    <row r="368" s="66" customFormat="true" ht="20.1" hidden="false" customHeight="true" outlineLevel="0" collapsed="false">
      <c r="A368" s="68" t="s">
        <v>675</v>
      </c>
      <c r="B368" s="69" t="s">
        <v>676</v>
      </c>
      <c r="C368" s="56"/>
      <c r="D368" s="28"/>
    </row>
    <row r="369" s="66" customFormat="true" ht="20.1" hidden="false" customHeight="true" outlineLevel="0" collapsed="false">
      <c r="A369" s="68" t="s">
        <v>677</v>
      </c>
      <c r="B369" s="69" t="s">
        <v>678</v>
      </c>
      <c r="C369" s="56"/>
      <c r="D369" s="28"/>
    </row>
    <row r="370" s="66" customFormat="true" ht="20.1" hidden="false" customHeight="true" outlineLevel="0" collapsed="false">
      <c r="A370" s="68" t="s">
        <v>679</v>
      </c>
      <c r="B370" s="69" t="s">
        <v>680</v>
      </c>
      <c r="C370" s="56"/>
      <c r="D370" s="28"/>
    </row>
    <row r="371" s="66" customFormat="true" ht="20.1" hidden="false" customHeight="true" outlineLevel="0" collapsed="false">
      <c r="A371" s="68" t="s">
        <v>681</v>
      </c>
      <c r="B371" s="69" t="s">
        <v>626</v>
      </c>
      <c r="C371" s="56"/>
      <c r="D371" s="28"/>
    </row>
    <row r="372" s="66" customFormat="true" ht="20.1" hidden="false" customHeight="true" outlineLevel="0" collapsed="false">
      <c r="A372" s="68" t="s">
        <v>682</v>
      </c>
      <c r="B372" s="69" t="s">
        <v>683</v>
      </c>
      <c r="C372" s="56"/>
      <c r="D372" s="28"/>
    </row>
    <row r="373" s="66" customFormat="true" ht="20.1" hidden="false" customHeight="true" outlineLevel="0" collapsed="false">
      <c r="A373" s="68" t="s">
        <v>684</v>
      </c>
      <c r="B373" s="69" t="s">
        <v>628</v>
      </c>
      <c r="C373" s="56"/>
      <c r="D373" s="28"/>
    </row>
    <row r="374" s="66" customFormat="true" ht="20.1" hidden="false" customHeight="true" outlineLevel="0" collapsed="false">
      <c r="A374" s="68" t="s">
        <v>685</v>
      </c>
      <c r="B374" s="69" t="s">
        <v>686</v>
      </c>
      <c r="C374" s="56"/>
      <c r="D374" s="28"/>
    </row>
    <row r="375" s="66" customFormat="true" ht="20.1" hidden="false" customHeight="true" outlineLevel="0" collapsed="false">
      <c r="A375" s="68" t="s">
        <v>687</v>
      </c>
      <c r="B375" s="69" t="s">
        <v>688</v>
      </c>
      <c r="C375" s="56"/>
      <c r="D375" s="28"/>
    </row>
    <row r="376" s="66" customFormat="true" ht="20.1" hidden="false" customHeight="true" outlineLevel="0" collapsed="false">
      <c r="A376" s="68" t="s">
        <v>689</v>
      </c>
      <c r="B376" s="69" t="s">
        <v>690</v>
      </c>
      <c r="C376" s="56"/>
      <c r="D376" s="28"/>
    </row>
    <row r="377" s="66" customFormat="true" ht="20.1" hidden="false" customHeight="true" outlineLevel="0" collapsed="false">
      <c r="A377" s="68" t="s">
        <v>691</v>
      </c>
      <c r="B377" s="69" t="s">
        <v>692</v>
      </c>
      <c r="C377" s="56"/>
      <c r="D377" s="28"/>
    </row>
    <row r="378" s="66" customFormat="true" ht="20.1" hidden="false" customHeight="true" outlineLevel="0" collapsed="false">
      <c r="A378" s="68" t="s">
        <v>693</v>
      </c>
      <c r="B378" s="69" t="s">
        <v>694</v>
      </c>
      <c r="C378" s="56"/>
      <c r="D378" s="28"/>
    </row>
    <row r="379" s="66" customFormat="true" ht="20.1" hidden="false" customHeight="true" outlineLevel="0" collapsed="false">
      <c r="A379" s="68" t="s">
        <v>695</v>
      </c>
      <c r="B379" s="69" t="s">
        <v>696</v>
      </c>
      <c r="C379" s="56"/>
      <c r="D379" s="28"/>
    </row>
    <row r="380" s="66" customFormat="true" ht="20.1" hidden="false" customHeight="true" outlineLevel="0" collapsed="false">
      <c r="A380" s="68"/>
      <c r="B380" s="69" t="s">
        <v>697</v>
      </c>
      <c r="C380" s="56"/>
      <c r="D380" s="28"/>
    </row>
    <row r="381" s="66" customFormat="true" ht="20.1" hidden="false" customHeight="true" outlineLevel="0" collapsed="false">
      <c r="A381" s="54" t="s">
        <v>698</v>
      </c>
      <c r="B381" s="57" t="s">
        <v>699</v>
      </c>
      <c r="C381" s="56"/>
      <c r="D381" s="28"/>
    </row>
    <row r="382" s="66" customFormat="true" ht="20.1" hidden="false" customHeight="true" outlineLevel="0" collapsed="false">
      <c r="A382" s="54" t="s">
        <v>700</v>
      </c>
      <c r="B382" s="57" t="s">
        <v>701</v>
      </c>
      <c r="C382" s="56"/>
      <c r="D382" s="28"/>
    </row>
    <row r="383" s="66" customFormat="true" ht="20.1" hidden="false" customHeight="true" outlineLevel="0" collapsed="false">
      <c r="A383" s="68" t="s">
        <v>702</v>
      </c>
      <c r="B383" s="69" t="s">
        <v>703</v>
      </c>
      <c r="C383" s="56"/>
      <c r="D383" s="28"/>
    </row>
    <row r="384" s="66" customFormat="true" ht="20.1" hidden="false" customHeight="true" outlineLevel="0" collapsed="false">
      <c r="A384" s="68" t="s">
        <v>704</v>
      </c>
      <c r="B384" s="69" t="s">
        <v>705</v>
      </c>
      <c r="C384" s="56"/>
      <c r="D384" s="28"/>
    </row>
    <row r="385" s="66" customFormat="true" ht="20.1" hidden="false" customHeight="true" outlineLevel="0" collapsed="false">
      <c r="A385" s="68" t="s">
        <v>706</v>
      </c>
      <c r="B385" s="69" t="s">
        <v>707</v>
      </c>
      <c r="C385" s="56"/>
      <c r="D385" s="28"/>
    </row>
    <row r="386" s="66" customFormat="true" ht="20.1" hidden="false" customHeight="true" outlineLevel="0" collapsed="false">
      <c r="A386" s="68" t="s">
        <v>708</v>
      </c>
      <c r="B386" s="69" t="s">
        <v>709</v>
      </c>
      <c r="C386" s="56"/>
      <c r="D386" s="28"/>
    </row>
    <row r="387" s="66" customFormat="true" ht="20.1" hidden="false" customHeight="true" outlineLevel="0" collapsed="false">
      <c r="A387" s="68" t="s">
        <v>710</v>
      </c>
      <c r="B387" s="69" t="s">
        <v>596</v>
      </c>
      <c r="C387" s="56"/>
      <c r="D387" s="28"/>
    </row>
    <row r="388" s="66" customFormat="true" ht="20.1" hidden="false" customHeight="true" outlineLevel="0" collapsed="false">
      <c r="A388" s="68" t="s">
        <v>711</v>
      </c>
      <c r="B388" s="69" t="s">
        <v>712</v>
      </c>
      <c r="C388" s="56"/>
      <c r="D388" s="28"/>
    </row>
    <row r="389" s="66" customFormat="true" ht="20.1" hidden="false" customHeight="true" outlineLevel="0" collapsed="false">
      <c r="A389" s="68" t="s">
        <v>713</v>
      </c>
      <c r="B389" s="69" t="s">
        <v>598</v>
      </c>
      <c r="C389" s="56"/>
      <c r="D389" s="28"/>
    </row>
    <row r="390" s="66" customFormat="true" ht="20.1" hidden="false" customHeight="true" outlineLevel="0" collapsed="false">
      <c r="A390" s="68" t="s">
        <v>714</v>
      </c>
      <c r="B390" s="69" t="s">
        <v>715</v>
      </c>
      <c r="C390" s="56"/>
      <c r="D390" s="28"/>
    </row>
    <row r="391" s="66" customFormat="true" ht="20.1" hidden="false" customHeight="true" outlineLevel="0" collapsed="false">
      <c r="A391" s="68" t="s">
        <v>716</v>
      </c>
      <c r="B391" s="69" t="s">
        <v>717</v>
      </c>
      <c r="C391" s="56"/>
      <c r="D391" s="28"/>
    </row>
    <row r="392" s="66" customFormat="true" ht="20.1" hidden="false" customHeight="true" outlineLevel="0" collapsed="false">
      <c r="A392" s="54" t="s">
        <v>718</v>
      </c>
      <c r="B392" s="57" t="s">
        <v>719</v>
      </c>
      <c r="C392" s="56"/>
      <c r="D392" s="28"/>
    </row>
    <row r="393" s="66" customFormat="true" ht="20.1" hidden="false" customHeight="true" outlineLevel="0" collapsed="false">
      <c r="A393" s="54" t="s">
        <v>720</v>
      </c>
      <c r="B393" s="57" t="s">
        <v>721</v>
      </c>
      <c r="C393" s="56"/>
      <c r="D393" s="28"/>
    </row>
    <row r="394" s="66" customFormat="true" ht="20.1" hidden="false" customHeight="true" outlineLevel="0" collapsed="false">
      <c r="A394" s="54" t="s">
        <v>722</v>
      </c>
      <c r="B394" s="57" t="s">
        <v>723</v>
      </c>
      <c r="C394" s="56"/>
      <c r="D394" s="28"/>
    </row>
    <row r="395" s="66" customFormat="true" ht="20.1" hidden="false" customHeight="true" outlineLevel="0" collapsed="false">
      <c r="A395" s="68" t="s">
        <v>724</v>
      </c>
      <c r="B395" s="69" t="s">
        <v>725</v>
      </c>
      <c r="C395" s="56"/>
      <c r="D395" s="28"/>
    </row>
    <row r="396" s="66" customFormat="true" ht="20.1" hidden="false" customHeight="true" outlineLevel="0" collapsed="false">
      <c r="A396" s="68" t="s">
        <v>726</v>
      </c>
      <c r="B396" s="69" t="s">
        <v>727</v>
      </c>
      <c r="C396" s="56"/>
      <c r="D396" s="28"/>
    </row>
    <row r="397" s="66" customFormat="true" ht="20.1" hidden="false" customHeight="true" outlineLevel="0" collapsed="false">
      <c r="A397" s="68" t="s">
        <v>728</v>
      </c>
      <c r="B397" s="69" t="s">
        <v>729</v>
      </c>
      <c r="C397" s="56"/>
      <c r="D397" s="28"/>
    </row>
    <row r="398" s="66" customFormat="true" ht="20.1" hidden="false" customHeight="true" outlineLevel="0" collapsed="false">
      <c r="A398" s="68" t="s">
        <v>730</v>
      </c>
      <c r="B398" s="69" t="s">
        <v>731</v>
      </c>
      <c r="C398" s="56"/>
      <c r="D398" s="28"/>
    </row>
    <row r="399" s="66" customFormat="true" ht="20.1" hidden="false" customHeight="true" outlineLevel="0" collapsed="false">
      <c r="A399" s="68" t="s">
        <v>732</v>
      </c>
      <c r="B399" s="69" t="s">
        <v>733</v>
      </c>
      <c r="C399" s="56"/>
      <c r="D399" s="28"/>
    </row>
    <row r="400" s="66" customFormat="true" ht="20.1" hidden="false" customHeight="true" outlineLevel="0" collapsed="false">
      <c r="A400" s="68" t="s">
        <v>734</v>
      </c>
      <c r="B400" s="69" t="s">
        <v>735</v>
      </c>
      <c r="C400" s="56"/>
      <c r="D400" s="28"/>
    </row>
    <row r="401" s="66" customFormat="true" ht="20.1" hidden="false" customHeight="true" outlineLevel="0" collapsed="false">
      <c r="A401" s="68" t="s">
        <v>736</v>
      </c>
      <c r="B401" s="69" t="s">
        <v>737</v>
      </c>
      <c r="C401" s="56"/>
      <c r="D401" s="28"/>
    </row>
    <row r="402" s="66" customFormat="true" ht="20.1" hidden="false" customHeight="true" outlineLevel="0" collapsed="false">
      <c r="A402" s="68" t="s">
        <v>738</v>
      </c>
      <c r="B402" s="69" t="s">
        <v>739</v>
      </c>
      <c r="C402" s="56"/>
      <c r="D402" s="28"/>
    </row>
    <row r="403" s="66" customFormat="true" ht="20.1" hidden="false" customHeight="true" outlineLevel="0" collapsed="false">
      <c r="A403" s="68" t="s">
        <v>740</v>
      </c>
      <c r="B403" s="69" t="s">
        <v>741</v>
      </c>
      <c r="C403" s="56"/>
      <c r="D403" s="28"/>
    </row>
    <row r="404" s="66" customFormat="true" ht="20.1" hidden="false" customHeight="true" outlineLevel="0" collapsed="false">
      <c r="A404" s="54" t="s">
        <v>742</v>
      </c>
      <c r="B404" s="57" t="s">
        <v>743</v>
      </c>
      <c r="C404" s="56"/>
      <c r="D404" s="28"/>
    </row>
    <row r="405" s="66" customFormat="true" ht="20.1" hidden="false" customHeight="true" outlineLevel="0" collapsed="false">
      <c r="A405" s="68" t="s">
        <v>744</v>
      </c>
      <c r="B405" s="69" t="s">
        <v>725</v>
      </c>
      <c r="C405" s="56"/>
      <c r="D405" s="28"/>
    </row>
    <row r="406" s="66" customFormat="true" ht="20.1" hidden="false" customHeight="true" outlineLevel="0" collapsed="false">
      <c r="A406" s="68" t="s">
        <v>745</v>
      </c>
      <c r="B406" s="69" t="s">
        <v>746</v>
      </c>
      <c r="C406" s="56"/>
      <c r="D406" s="28"/>
    </row>
    <row r="407" s="66" customFormat="true" ht="20.1" hidden="false" customHeight="true" outlineLevel="0" collapsed="false">
      <c r="A407" s="68" t="s">
        <v>747</v>
      </c>
      <c r="B407" s="69" t="s">
        <v>748</v>
      </c>
      <c r="C407" s="56"/>
      <c r="D407" s="28"/>
    </row>
    <row r="408" s="66" customFormat="true" ht="20.1" hidden="false" customHeight="true" outlineLevel="0" collapsed="false">
      <c r="A408" s="68" t="s">
        <v>749</v>
      </c>
      <c r="B408" s="69" t="s">
        <v>750</v>
      </c>
      <c r="C408" s="56"/>
      <c r="D408" s="28"/>
    </row>
    <row r="409" s="66" customFormat="true" ht="20.1" hidden="false" customHeight="true" outlineLevel="0" collapsed="false">
      <c r="A409" s="68" t="s">
        <v>751</v>
      </c>
      <c r="B409" s="69" t="s">
        <v>735</v>
      </c>
      <c r="C409" s="56"/>
      <c r="D409" s="28"/>
    </row>
    <row r="410" s="66" customFormat="true" ht="20.1" hidden="false" customHeight="true" outlineLevel="0" collapsed="false">
      <c r="A410" s="68" t="s">
        <v>752</v>
      </c>
      <c r="B410" s="69" t="s">
        <v>753</v>
      </c>
      <c r="C410" s="56"/>
      <c r="D410" s="28"/>
    </row>
    <row r="411" s="66" customFormat="true" ht="20.1" hidden="false" customHeight="true" outlineLevel="0" collapsed="false">
      <c r="A411" s="68" t="s">
        <v>754</v>
      </c>
      <c r="B411" s="69" t="s">
        <v>686</v>
      </c>
      <c r="C411" s="56"/>
      <c r="D411" s="28"/>
    </row>
    <row r="412" s="66" customFormat="true" ht="20.1" hidden="false" customHeight="true" outlineLevel="0" collapsed="false">
      <c r="A412" s="68" t="s">
        <v>755</v>
      </c>
      <c r="B412" s="69" t="s">
        <v>741</v>
      </c>
      <c r="C412" s="56"/>
      <c r="D412" s="28"/>
    </row>
    <row r="413" s="66" customFormat="true" ht="20.1" hidden="false" customHeight="true" outlineLevel="0" collapsed="false">
      <c r="A413" s="68" t="s">
        <v>756</v>
      </c>
      <c r="B413" s="69" t="s">
        <v>737</v>
      </c>
      <c r="C413" s="56"/>
      <c r="D413" s="28"/>
    </row>
    <row r="414" s="66" customFormat="true" ht="20.1" hidden="false" customHeight="true" outlineLevel="0" collapsed="false">
      <c r="A414" s="68" t="s">
        <v>757</v>
      </c>
      <c r="B414" s="69" t="s">
        <v>616</v>
      </c>
      <c r="C414" s="56"/>
      <c r="D414" s="28"/>
    </row>
    <row r="415" s="66" customFormat="true" ht="20.1" hidden="false" customHeight="true" outlineLevel="0" collapsed="false">
      <c r="A415" s="54" t="s">
        <v>758</v>
      </c>
      <c r="B415" s="57" t="s">
        <v>759</v>
      </c>
      <c r="C415" s="56"/>
      <c r="D415" s="28"/>
    </row>
    <row r="416" s="66" customFormat="true" ht="20.1" hidden="false" customHeight="true" outlineLevel="0" collapsed="false">
      <c r="A416" s="68" t="s">
        <v>760</v>
      </c>
      <c r="B416" s="69" t="s">
        <v>761</v>
      </c>
      <c r="C416" s="56"/>
      <c r="D416" s="28"/>
    </row>
    <row r="417" s="66" customFormat="true" ht="20.1" hidden="false" customHeight="true" outlineLevel="0" collapsed="false">
      <c r="A417" s="68" t="s">
        <v>762</v>
      </c>
      <c r="B417" s="69" t="s">
        <v>763</v>
      </c>
      <c r="C417" s="56"/>
      <c r="D417" s="28"/>
    </row>
    <row r="418" s="66" customFormat="true" ht="20.1" hidden="false" customHeight="true" outlineLevel="0" collapsed="false">
      <c r="A418" s="68" t="s">
        <v>764</v>
      </c>
      <c r="B418" s="69" t="s">
        <v>765</v>
      </c>
      <c r="C418" s="56"/>
      <c r="D418" s="28"/>
    </row>
    <row r="419" s="66" customFormat="true" ht="20.1" hidden="false" customHeight="true" outlineLevel="0" collapsed="false">
      <c r="A419" s="68" t="s">
        <v>766</v>
      </c>
      <c r="B419" s="69" t="s">
        <v>767</v>
      </c>
      <c r="C419" s="56"/>
      <c r="D419" s="28"/>
    </row>
    <row r="420" s="66" customFormat="true" ht="20.1" hidden="false" customHeight="true" outlineLevel="0" collapsed="false">
      <c r="A420" s="68" t="s">
        <v>768</v>
      </c>
      <c r="B420" s="69" t="s">
        <v>769</v>
      </c>
      <c r="C420" s="56"/>
      <c r="D420" s="28"/>
    </row>
    <row r="421" s="66" customFormat="true" ht="20.1" hidden="false" customHeight="true" outlineLevel="0" collapsed="false">
      <c r="A421" s="54" t="s">
        <v>770</v>
      </c>
      <c r="B421" s="57" t="s">
        <v>771</v>
      </c>
      <c r="C421" s="56"/>
      <c r="D421" s="28"/>
    </row>
    <row r="422" s="66" customFormat="true" ht="20.1" hidden="false" customHeight="true" outlineLevel="0" collapsed="false">
      <c r="A422" s="68" t="s">
        <v>772</v>
      </c>
      <c r="B422" s="69" t="s">
        <v>773</v>
      </c>
      <c r="C422" s="56"/>
      <c r="D422" s="28"/>
    </row>
    <row r="423" s="66" customFormat="true" ht="20.1" hidden="false" customHeight="true" outlineLevel="0" collapsed="false">
      <c r="A423" s="68" t="s">
        <v>774</v>
      </c>
      <c r="B423" s="69" t="s">
        <v>775</v>
      </c>
      <c r="C423" s="56"/>
      <c r="D423" s="28"/>
    </row>
    <row r="424" s="66" customFormat="true" ht="20.1" hidden="false" customHeight="true" outlineLevel="0" collapsed="false">
      <c r="A424" s="68" t="s">
        <v>776</v>
      </c>
      <c r="B424" s="69" t="s">
        <v>777</v>
      </c>
      <c r="C424" s="56"/>
      <c r="D424" s="28"/>
    </row>
    <row r="425" s="66" customFormat="true" ht="20.1" hidden="false" customHeight="true" outlineLevel="0" collapsed="false">
      <c r="A425" s="68" t="s">
        <v>778</v>
      </c>
      <c r="B425" s="69" t="s">
        <v>779</v>
      </c>
      <c r="C425" s="56"/>
      <c r="D425" s="28"/>
    </row>
    <row r="426" s="66" customFormat="true" ht="20.1" hidden="false" customHeight="true" outlineLevel="0" collapsed="false">
      <c r="A426" s="68" t="s">
        <v>780</v>
      </c>
      <c r="B426" s="69" t="s">
        <v>781</v>
      </c>
      <c r="C426" s="56"/>
      <c r="D426" s="28"/>
    </row>
    <row r="427" s="66" customFormat="true" ht="20.1" hidden="false" customHeight="true" outlineLevel="0" collapsed="false">
      <c r="A427" s="68" t="s">
        <v>782</v>
      </c>
      <c r="B427" s="69" t="s">
        <v>783</v>
      </c>
      <c r="C427" s="56"/>
      <c r="D427" s="28"/>
    </row>
    <row r="428" s="66" customFormat="true" ht="20.1" hidden="false" customHeight="true" outlineLevel="0" collapsed="false">
      <c r="A428" s="68" t="s">
        <v>784</v>
      </c>
      <c r="B428" s="69" t="s">
        <v>785</v>
      </c>
      <c r="C428" s="56"/>
      <c r="D428" s="28"/>
    </row>
    <row r="429" s="66" customFormat="true" ht="20.1" hidden="false" customHeight="true" outlineLevel="0" collapsed="false">
      <c r="A429" s="68" t="s">
        <v>786</v>
      </c>
      <c r="B429" s="69" t="s">
        <v>787</v>
      </c>
      <c r="C429" s="56"/>
      <c r="D429" s="28"/>
    </row>
    <row r="430" s="66" customFormat="true" ht="20.1" hidden="false" customHeight="true" outlineLevel="0" collapsed="false">
      <c r="A430" s="68" t="s">
        <v>788</v>
      </c>
      <c r="B430" s="69" t="s">
        <v>789</v>
      </c>
      <c r="C430" s="56"/>
      <c r="D430" s="28"/>
    </row>
    <row r="431" s="66" customFormat="true" ht="20.1" hidden="false" customHeight="true" outlineLevel="0" collapsed="false">
      <c r="A431" s="68" t="s">
        <v>790</v>
      </c>
      <c r="B431" s="69" t="s">
        <v>791</v>
      </c>
      <c r="C431" s="56"/>
      <c r="D431" s="28"/>
    </row>
    <row r="432" s="66" customFormat="true" ht="20.1" hidden="false" customHeight="true" outlineLevel="0" collapsed="false">
      <c r="A432" s="68" t="s">
        <v>792</v>
      </c>
      <c r="B432" s="69" t="s">
        <v>793</v>
      </c>
      <c r="C432" s="56"/>
      <c r="D432" s="28"/>
    </row>
    <row r="433" s="66" customFormat="true" ht="20.1" hidden="false" customHeight="true" outlineLevel="0" collapsed="false">
      <c r="A433" s="68" t="s">
        <v>794</v>
      </c>
      <c r="B433" s="69" t="s">
        <v>795</v>
      </c>
      <c r="C433" s="56"/>
      <c r="D433" s="28"/>
    </row>
    <row r="434" s="66" customFormat="true" ht="20.1" hidden="false" customHeight="true" outlineLevel="0" collapsed="false">
      <c r="A434" s="68" t="s">
        <v>796</v>
      </c>
      <c r="B434" s="69" t="s">
        <v>797</v>
      </c>
      <c r="C434" s="56"/>
      <c r="D434" s="28"/>
    </row>
    <row r="435" s="66" customFormat="true" ht="20.1" hidden="false" customHeight="true" outlineLevel="0" collapsed="false">
      <c r="A435" s="68" t="s">
        <v>798</v>
      </c>
      <c r="B435" s="69" t="s">
        <v>799</v>
      </c>
      <c r="C435" s="56"/>
      <c r="D435" s="28"/>
    </row>
    <row r="436" s="66" customFormat="true" ht="20.1" hidden="false" customHeight="true" outlineLevel="0" collapsed="false">
      <c r="A436" s="68" t="s">
        <v>800</v>
      </c>
      <c r="B436" s="69" t="s">
        <v>801</v>
      </c>
      <c r="C436" s="56"/>
      <c r="D436" s="28"/>
    </row>
    <row r="437" s="66" customFormat="true" ht="20.1" hidden="false" customHeight="true" outlineLevel="0" collapsed="false">
      <c r="A437" s="54" t="s">
        <v>802</v>
      </c>
      <c r="B437" s="57" t="s">
        <v>602</v>
      </c>
      <c r="C437" s="56"/>
      <c r="D437" s="28"/>
    </row>
    <row r="438" s="66" customFormat="true" ht="20.1" hidden="false" customHeight="true" outlineLevel="0" collapsed="false">
      <c r="A438" s="54" t="s">
        <v>803</v>
      </c>
      <c r="B438" s="57" t="s">
        <v>804</v>
      </c>
      <c r="C438" s="56"/>
      <c r="D438" s="28"/>
    </row>
    <row r="439" s="66" customFormat="true" ht="20.1" hidden="false" customHeight="true" outlineLevel="0" collapsed="false">
      <c r="A439" s="77"/>
      <c r="B439" s="77"/>
      <c r="C439" s="56"/>
      <c r="D439" s="28"/>
    </row>
    <row r="440" s="28" customFormat="true" ht="20.1" hidden="false" customHeight="true" outlineLevel="0" collapsed="false">
      <c r="A440" s="61" t="s">
        <v>805</v>
      </c>
      <c r="B440" s="61"/>
      <c r="C440" s="62" t="n">
        <f aca="false">SUM(C316:C439)</f>
        <v>0</v>
      </c>
    </row>
    <row r="441" customFormat="false" ht="20.1" hidden="false" customHeight="true" outlineLevel="0" collapsed="false">
      <c r="A441" s="78" t="s">
        <v>806</v>
      </c>
      <c r="B441" s="78"/>
      <c r="C441" s="62" t="n">
        <f aca="false">C22+C53+C62+C86+C127+C139+C157+C175+C201+C220+C315+C440</f>
        <v>0</v>
      </c>
    </row>
  </sheetData>
  <mergeCells count="19">
    <mergeCell ref="A1:C1"/>
    <mergeCell ref="A3:C3"/>
    <mergeCell ref="A4:C4"/>
    <mergeCell ref="A5:C5"/>
    <mergeCell ref="A6:C6"/>
    <mergeCell ref="B8:B9"/>
    <mergeCell ref="A22:B22"/>
    <mergeCell ref="A53:B53"/>
    <mergeCell ref="A62:B62"/>
    <mergeCell ref="A86:B86"/>
    <mergeCell ref="A127:B127"/>
    <mergeCell ref="A139:B139"/>
    <mergeCell ref="A157:B157"/>
    <mergeCell ref="A175:B175"/>
    <mergeCell ref="A201:B201"/>
    <mergeCell ref="A220:B220"/>
    <mergeCell ref="A315:B315"/>
    <mergeCell ref="A440:B440"/>
    <mergeCell ref="A441:B441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16" width="80.7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9</v>
      </c>
      <c r="B6" s="23"/>
      <c r="C6" s="23"/>
    </row>
    <row r="7" s="22" customFormat="true" ht="20.1" hidden="false" customHeight="true" outlineLevel="0" collapsed="false">
      <c r="A7" s="43"/>
      <c r="B7" s="43"/>
      <c r="C7" s="43"/>
    </row>
    <row r="8" s="28" customFormat="true" ht="20.1" hidden="false" customHeight="true" outlineLevel="0" collapsed="false">
      <c r="A8" s="44" t="s">
        <v>71</v>
      </c>
      <c r="B8" s="45" t="s">
        <v>25</v>
      </c>
      <c r="C8" s="46" t="s">
        <v>72</v>
      </c>
    </row>
    <row r="9" s="28" customFormat="true" ht="20.1" hidden="false" customHeight="true" outlineLevel="0" collapsed="false">
      <c r="A9" s="47" t="s">
        <v>73</v>
      </c>
      <c r="B9" s="45"/>
      <c r="C9" s="48" t="s">
        <v>27</v>
      </c>
    </row>
    <row r="10" s="28" customFormat="true" ht="20.1" hidden="false" customHeight="true" outlineLevel="0" collapsed="false">
      <c r="A10" s="49"/>
      <c r="B10" s="50"/>
      <c r="C10" s="51"/>
    </row>
    <row r="11" s="28" customFormat="true" ht="20.1" hidden="false" customHeight="true" outlineLevel="0" collapsed="false">
      <c r="A11" s="49"/>
      <c r="B11" s="52" t="s">
        <v>45</v>
      </c>
      <c r="C11" s="51"/>
    </row>
    <row r="12" s="28" customFormat="true" ht="20.1" hidden="false" customHeight="true" outlineLevel="0" collapsed="false">
      <c r="A12" s="49"/>
      <c r="B12" s="53"/>
      <c r="C12" s="51"/>
    </row>
    <row r="13" s="28" customFormat="true" ht="20.1" hidden="false" customHeight="true" outlineLevel="0" collapsed="false">
      <c r="A13" s="54" t="s">
        <v>74</v>
      </c>
      <c r="B13" s="55" t="s">
        <v>75</v>
      </c>
      <c r="C13" s="56"/>
    </row>
    <row r="14" s="39" customFormat="true" ht="20.1" hidden="false" customHeight="true" outlineLevel="0" collapsed="false">
      <c r="A14" s="54" t="s">
        <v>76</v>
      </c>
      <c r="B14" s="57" t="s">
        <v>77</v>
      </c>
      <c r="C14" s="56"/>
      <c r="D14" s="28"/>
    </row>
    <row r="15" s="39" customFormat="true" ht="20.1" hidden="false" customHeight="true" outlineLevel="0" collapsed="false">
      <c r="A15" s="54" t="s">
        <v>78</v>
      </c>
      <c r="B15" s="57" t="s">
        <v>79</v>
      </c>
      <c r="C15" s="56"/>
      <c r="D15" s="28"/>
    </row>
    <row r="16" s="39" customFormat="true" ht="20.1" hidden="false" customHeight="true" outlineLevel="0" collapsed="false">
      <c r="A16" s="54" t="s">
        <v>80</v>
      </c>
      <c r="B16" s="57" t="s">
        <v>81</v>
      </c>
      <c r="C16" s="56"/>
      <c r="D16" s="28"/>
    </row>
    <row r="17" s="39" customFormat="true" ht="20.1" hidden="false" customHeight="true" outlineLevel="0" collapsed="false">
      <c r="A17" s="54" t="s">
        <v>82</v>
      </c>
      <c r="B17" s="57" t="s">
        <v>83</v>
      </c>
      <c r="C17" s="56"/>
      <c r="D17" s="28"/>
    </row>
    <row r="18" s="39" customFormat="true" ht="20.1" hidden="false" customHeight="true" outlineLevel="0" collapsed="false">
      <c r="A18" s="54" t="s">
        <v>84</v>
      </c>
      <c r="B18" s="57" t="s">
        <v>85</v>
      </c>
      <c r="C18" s="56"/>
      <c r="D18" s="28"/>
    </row>
    <row r="19" s="39" customFormat="true" ht="20.1" hidden="false" customHeight="true" outlineLevel="0" collapsed="false">
      <c r="A19" s="54" t="s">
        <v>88</v>
      </c>
      <c r="B19" s="57" t="s">
        <v>89</v>
      </c>
      <c r="C19" s="56"/>
      <c r="D19" s="28"/>
    </row>
    <row r="20" s="60" customFormat="true" ht="20.1" hidden="false" customHeight="true" outlineLevel="0" collapsed="false">
      <c r="A20" s="58"/>
      <c r="B20" s="79"/>
      <c r="C20" s="80"/>
      <c r="D20" s="28"/>
    </row>
    <row r="21" s="28" customFormat="true" ht="20.1" hidden="false" customHeight="true" outlineLevel="0" collapsed="false">
      <c r="A21" s="61" t="s">
        <v>90</v>
      </c>
      <c r="B21" s="61"/>
      <c r="C21" s="62" t="n">
        <f aca="false">SUM(C10:C18)</f>
        <v>0</v>
      </c>
    </row>
    <row r="22" s="28" customFormat="true" ht="20.1" hidden="false" customHeight="true" outlineLevel="0" collapsed="false">
      <c r="A22" s="63"/>
      <c r="B22" s="64"/>
      <c r="C22" s="65"/>
    </row>
    <row r="23" s="66" customFormat="true" ht="20.1" hidden="false" customHeight="true" outlineLevel="0" collapsed="false">
      <c r="A23" s="49"/>
      <c r="B23" s="52" t="s">
        <v>91</v>
      </c>
      <c r="C23" s="51"/>
      <c r="D23" s="28"/>
    </row>
    <row r="24" s="66" customFormat="true" ht="20.1" hidden="false" customHeight="true" outlineLevel="0" collapsed="false">
      <c r="A24" s="49"/>
      <c r="B24" s="52"/>
      <c r="C24" s="51"/>
      <c r="D24" s="28"/>
    </row>
    <row r="25" s="66" customFormat="true" ht="20.1" hidden="false" customHeight="true" outlineLevel="0" collapsed="false">
      <c r="A25" s="54" t="s">
        <v>807</v>
      </c>
      <c r="B25" s="67" t="s">
        <v>808</v>
      </c>
      <c r="C25" s="56"/>
      <c r="D25" s="28"/>
    </row>
    <row r="26" s="66" customFormat="true" ht="20.1" hidden="false" customHeight="true" outlineLevel="0" collapsed="false">
      <c r="A26" s="54" t="s">
        <v>809</v>
      </c>
      <c r="B26" s="57" t="s">
        <v>95</v>
      </c>
      <c r="C26" s="56"/>
      <c r="D26" s="28"/>
    </row>
    <row r="27" s="66" customFormat="true" ht="20.1" hidden="false" customHeight="true" outlineLevel="0" collapsed="false">
      <c r="A27" s="68" t="s">
        <v>810</v>
      </c>
      <c r="B27" s="69" t="s">
        <v>811</v>
      </c>
      <c r="C27" s="56"/>
      <c r="D27" s="28"/>
    </row>
    <row r="28" s="66" customFormat="true" ht="20.1" hidden="false" customHeight="true" outlineLevel="0" collapsed="false">
      <c r="A28" s="68" t="s">
        <v>812</v>
      </c>
      <c r="B28" s="69" t="s">
        <v>99</v>
      </c>
      <c r="C28" s="56"/>
      <c r="D28" s="28"/>
    </row>
    <row r="29" s="66" customFormat="true" ht="20.1" hidden="false" customHeight="true" outlineLevel="0" collapsed="false">
      <c r="A29" s="68" t="s">
        <v>813</v>
      </c>
      <c r="B29" s="69" t="s">
        <v>814</v>
      </c>
      <c r="C29" s="56"/>
      <c r="D29" s="28"/>
    </row>
    <row r="30" s="66" customFormat="true" ht="20.1" hidden="false" customHeight="true" outlineLevel="0" collapsed="false">
      <c r="A30" s="68" t="s">
        <v>815</v>
      </c>
      <c r="B30" s="70" t="s">
        <v>103</v>
      </c>
      <c r="C30" s="56"/>
      <c r="D30" s="28"/>
    </row>
    <row r="31" s="66" customFormat="true" ht="20.1" hidden="false" customHeight="true" outlineLevel="0" collapsed="false">
      <c r="A31" s="54" t="s">
        <v>816</v>
      </c>
      <c r="B31" s="57" t="s">
        <v>105</v>
      </c>
      <c r="C31" s="56"/>
      <c r="D31" s="28"/>
    </row>
    <row r="32" s="66" customFormat="true" ht="20.1" hidden="false" customHeight="true" outlineLevel="0" collapsed="false">
      <c r="A32" s="54" t="s">
        <v>817</v>
      </c>
      <c r="B32" s="57" t="s">
        <v>818</v>
      </c>
      <c r="C32" s="56"/>
      <c r="D32" s="28"/>
    </row>
    <row r="33" s="66" customFormat="true" ht="20.1" hidden="false" customHeight="true" outlineLevel="0" collapsed="false">
      <c r="A33" s="54" t="s">
        <v>819</v>
      </c>
      <c r="B33" s="81" t="s">
        <v>820</v>
      </c>
      <c r="C33" s="56"/>
      <c r="D33" s="28"/>
    </row>
    <row r="34" s="66" customFormat="true" ht="20.1" hidden="false" customHeight="true" outlineLevel="0" collapsed="false">
      <c r="A34" s="68"/>
      <c r="B34" s="69"/>
      <c r="C34" s="56"/>
      <c r="D34" s="28"/>
    </row>
    <row r="35" s="66" customFormat="true" ht="20.1" hidden="false" customHeight="true" outlineLevel="0" collapsed="false">
      <c r="A35" s="61" t="s">
        <v>144</v>
      </c>
      <c r="B35" s="61"/>
      <c r="C35" s="62" t="n">
        <f aca="false">SUM(C22:C34)</f>
        <v>0</v>
      </c>
      <c r="D35" s="28"/>
    </row>
    <row r="36" s="66" customFormat="true" ht="20.1" hidden="false" customHeight="true" outlineLevel="0" collapsed="false">
      <c r="A36" s="68"/>
      <c r="B36" s="69"/>
      <c r="C36" s="56"/>
      <c r="D36" s="28"/>
    </row>
    <row r="37" s="66" customFormat="true" ht="20.1" hidden="false" customHeight="true" outlineLevel="0" collapsed="false">
      <c r="A37" s="68"/>
      <c r="B37" s="52" t="s">
        <v>65</v>
      </c>
      <c r="C37" s="56"/>
      <c r="D37" s="28"/>
    </row>
    <row r="38" s="66" customFormat="true" ht="20.1" hidden="false" customHeight="true" outlineLevel="0" collapsed="false">
      <c r="A38" s="68"/>
      <c r="B38" s="69"/>
      <c r="C38" s="56"/>
      <c r="D38" s="28"/>
    </row>
    <row r="39" s="66" customFormat="true" ht="20.1" hidden="false" customHeight="true" outlineLevel="0" collapsed="false">
      <c r="A39" s="54" t="s">
        <v>821</v>
      </c>
      <c r="B39" s="57" t="s">
        <v>404</v>
      </c>
      <c r="C39" s="56"/>
      <c r="D39" s="28"/>
    </row>
    <row r="40" s="66" customFormat="true" ht="20.1" hidden="false" customHeight="true" outlineLevel="0" collapsed="false">
      <c r="A40" s="68" t="s">
        <v>822</v>
      </c>
      <c r="B40" s="69" t="s">
        <v>823</v>
      </c>
      <c r="C40" s="56"/>
      <c r="D40" s="28"/>
    </row>
    <row r="41" s="66" customFormat="true" ht="20.1" hidden="false" customHeight="true" outlineLevel="0" collapsed="false">
      <c r="A41" s="54" t="s">
        <v>824</v>
      </c>
      <c r="B41" s="57" t="s">
        <v>413</v>
      </c>
      <c r="C41" s="56"/>
      <c r="D41" s="28"/>
    </row>
    <row r="42" s="66" customFormat="true" ht="20.1" hidden="false" customHeight="true" outlineLevel="0" collapsed="false">
      <c r="A42" s="68" t="s">
        <v>825</v>
      </c>
      <c r="B42" s="69" t="s">
        <v>826</v>
      </c>
      <c r="C42" s="56"/>
      <c r="D42" s="28"/>
    </row>
    <row r="43" s="66" customFormat="true" ht="20.1" hidden="false" customHeight="true" outlineLevel="0" collapsed="false">
      <c r="A43" s="54" t="s">
        <v>827</v>
      </c>
      <c r="B43" s="57" t="s">
        <v>828</v>
      </c>
      <c r="C43" s="56"/>
      <c r="D43" s="28"/>
    </row>
    <row r="44" s="66" customFormat="true" ht="20.1" hidden="false" customHeight="true" outlineLevel="0" collapsed="false">
      <c r="A44" s="54" t="s">
        <v>829</v>
      </c>
      <c r="B44" s="57" t="s">
        <v>830</v>
      </c>
      <c r="C44" s="56"/>
      <c r="D44" s="28"/>
    </row>
    <row r="45" s="66" customFormat="true" ht="20.1" hidden="false" customHeight="true" outlineLevel="0" collapsed="false">
      <c r="A45" s="54" t="s">
        <v>831</v>
      </c>
      <c r="B45" s="57" t="s">
        <v>832</v>
      </c>
      <c r="C45" s="56"/>
      <c r="D45" s="28"/>
    </row>
    <row r="46" s="66" customFormat="true" ht="20.1" hidden="false" customHeight="true" outlineLevel="0" collapsed="false">
      <c r="A46" s="54" t="s">
        <v>833</v>
      </c>
      <c r="B46" s="57" t="s">
        <v>437</v>
      </c>
      <c r="C46" s="56"/>
      <c r="D46" s="28"/>
    </row>
    <row r="47" s="66" customFormat="true" ht="20.1" hidden="false" customHeight="true" outlineLevel="0" collapsed="false">
      <c r="A47" s="54" t="s">
        <v>834</v>
      </c>
      <c r="B47" s="57" t="s">
        <v>441</v>
      </c>
      <c r="C47" s="56"/>
      <c r="D47" s="28"/>
    </row>
    <row r="48" s="66" customFormat="true" ht="20.1" hidden="false" customHeight="true" outlineLevel="0" collapsed="false">
      <c r="A48" s="68" t="s">
        <v>835</v>
      </c>
      <c r="B48" s="69" t="s">
        <v>443</v>
      </c>
      <c r="C48" s="56"/>
      <c r="D48" s="28"/>
    </row>
    <row r="49" s="66" customFormat="true" ht="20.1" hidden="false" customHeight="true" outlineLevel="0" collapsed="false">
      <c r="A49" s="68" t="s">
        <v>836</v>
      </c>
      <c r="B49" s="69" t="s">
        <v>445</v>
      </c>
      <c r="C49" s="56"/>
      <c r="D49" s="28"/>
    </row>
    <row r="50" s="66" customFormat="true" ht="20.1" hidden="false" customHeight="true" outlineLevel="0" collapsed="false">
      <c r="A50" s="68" t="s">
        <v>837</v>
      </c>
      <c r="B50" s="69" t="s">
        <v>838</v>
      </c>
      <c r="C50" s="56"/>
      <c r="D50" s="28"/>
    </row>
    <row r="51" s="66" customFormat="true" ht="20.1" hidden="false" customHeight="true" outlineLevel="0" collapsed="false">
      <c r="A51" s="54" t="s">
        <v>839</v>
      </c>
      <c r="B51" s="57" t="s">
        <v>447</v>
      </c>
      <c r="C51" s="56"/>
      <c r="D51" s="28"/>
    </row>
    <row r="52" s="66" customFormat="true" ht="20.1" hidden="false" customHeight="true" outlineLevel="0" collapsed="false">
      <c r="A52" s="68" t="s">
        <v>840</v>
      </c>
      <c r="B52" s="69" t="s">
        <v>449</v>
      </c>
      <c r="C52" s="56"/>
      <c r="D52" s="28"/>
    </row>
    <row r="53" s="66" customFormat="true" ht="20.1" hidden="false" customHeight="true" outlineLevel="0" collapsed="false">
      <c r="A53" s="54" t="s">
        <v>841</v>
      </c>
      <c r="B53" s="57" t="s">
        <v>453</v>
      </c>
      <c r="C53" s="56"/>
      <c r="D53" s="28"/>
    </row>
    <row r="54" s="66" customFormat="true" ht="20.1" hidden="false" customHeight="true" outlineLevel="0" collapsed="false">
      <c r="A54" s="68" t="s">
        <v>842</v>
      </c>
      <c r="B54" s="69" t="s">
        <v>461</v>
      </c>
      <c r="C54" s="56"/>
      <c r="D54" s="28"/>
    </row>
    <row r="55" s="66" customFormat="true" ht="20.1" hidden="false" customHeight="true" outlineLevel="0" collapsed="false">
      <c r="A55" s="68" t="s">
        <v>843</v>
      </c>
      <c r="B55" s="69" t="s">
        <v>844</v>
      </c>
      <c r="C55" s="56"/>
      <c r="D55" s="28"/>
    </row>
    <row r="56" s="66" customFormat="true" ht="20.1" hidden="false" customHeight="true" outlineLevel="0" collapsed="false">
      <c r="A56" s="68" t="s">
        <v>845</v>
      </c>
      <c r="B56" s="69" t="s">
        <v>449</v>
      </c>
      <c r="C56" s="56"/>
      <c r="D56" s="28"/>
    </row>
    <row r="57" s="66" customFormat="true" ht="20.1" hidden="false" customHeight="true" outlineLevel="0" collapsed="false">
      <c r="A57" s="54" t="s">
        <v>846</v>
      </c>
      <c r="B57" s="57" t="s">
        <v>466</v>
      </c>
      <c r="C57" s="56"/>
      <c r="D57" s="28"/>
    </row>
    <row r="58" s="66" customFormat="true" ht="20.1" hidden="false" customHeight="true" outlineLevel="0" collapsed="false">
      <c r="A58" s="68" t="s">
        <v>847</v>
      </c>
      <c r="B58" s="69" t="s">
        <v>474</v>
      </c>
      <c r="C58" s="56"/>
      <c r="D58" s="28"/>
    </row>
    <row r="59" s="66" customFormat="true" ht="20.1" hidden="false" customHeight="true" outlineLevel="0" collapsed="false">
      <c r="A59" s="68" t="s">
        <v>848</v>
      </c>
      <c r="B59" s="69" t="s">
        <v>849</v>
      </c>
      <c r="C59" s="56"/>
      <c r="D59" s="28"/>
    </row>
    <row r="60" s="66" customFormat="true" ht="20.1" hidden="false" customHeight="true" outlineLevel="0" collapsed="false">
      <c r="A60" s="68" t="s">
        <v>850</v>
      </c>
      <c r="B60" s="69" t="s">
        <v>449</v>
      </c>
      <c r="C60" s="56"/>
      <c r="D60" s="28"/>
    </row>
    <row r="61" s="66" customFormat="true" ht="20.1" hidden="false" customHeight="true" outlineLevel="0" collapsed="false">
      <c r="A61" s="54" t="s">
        <v>851</v>
      </c>
      <c r="B61" s="57" t="s">
        <v>487</v>
      </c>
      <c r="C61" s="56"/>
      <c r="D61" s="28"/>
    </row>
    <row r="62" s="66" customFormat="true" ht="20.1" hidden="false" customHeight="true" outlineLevel="0" collapsed="false">
      <c r="A62" s="68" t="s">
        <v>852</v>
      </c>
      <c r="B62" s="76" t="s">
        <v>489</v>
      </c>
      <c r="C62" s="56"/>
      <c r="D62" s="28"/>
    </row>
    <row r="63" s="66" customFormat="true" ht="20.1" hidden="false" customHeight="true" outlineLevel="0" collapsed="false">
      <c r="A63" s="68" t="s">
        <v>853</v>
      </c>
      <c r="B63" s="69" t="s">
        <v>854</v>
      </c>
      <c r="C63" s="56"/>
      <c r="D63" s="28"/>
    </row>
    <row r="64" s="66" customFormat="true" ht="20.1" hidden="false" customHeight="true" outlineLevel="0" collapsed="false">
      <c r="A64" s="68" t="s">
        <v>855</v>
      </c>
      <c r="B64" s="69" t="s">
        <v>449</v>
      </c>
      <c r="C64" s="56"/>
      <c r="D64" s="28"/>
    </row>
    <row r="65" s="66" customFormat="true" ht="20.1" hidden="false" customHeight="true" outlineLevel="0" collapsed="false">
      <c r="A65" s="54" t="s">
        <v>856</v>
      </c>
      <c r="B65" s="57" t="s">
        <v>495</v>
      </c>
      <c r="C65" s="56"/>
      <c r="D65" s="28"/>
    </row>
    <row r="66" s="66" customFormat="true" ht="20.1" hidden="false" customHeight="true" outlineLevel="0" collapsed="false">
      <c r="A66" s="54" t="s">
        <v>857</v>
      </c>
      <c r="B66" s="57" t="s">
        <v>497</v>
      </c>
      <c r="C66" s="56"/>
      <c r="D66" s="28"/>
    </row>
    <row r="67" s="66" customFormat="true" ht="20.1" hidden="false" customHeight="true" outlineLevel="0" collapsed="false">
      <c r="A67" s="68" t="s">
        <v>858</v>
      </c>
      <c r="B67" s="69" t="s">
        <v>859</v>
      </c>
      <c r="C67" s="56"/>
      <c r="D67" s="28"/>
    </row>
    <row r="68" s="66" customFormat="true" ht="20.1" hidden="false" customHeight="true" outlineLevel="0" collapsed="false">
      <c r="A68" s="68" t="s">
        <v>860</v>
      </c>
      <c r="B68" s="69" t="s">
        <v>503</v>
      </c>
      <c r="C68" s="56"/>
      <c r="D68" s="28"/>
    </row>
    <row r="69" s="66" customFormat="true" ht="20.1" hidden="false" customHeight="true" outlineLevel="0" collapsed="false">
      <c r="A69" s="68" t="s">
        <v>861</v>
      </c>
      <c r="B69" s="69" t="s">
        <v>449</v>
      </c>
      <c r="C69" s="56"/>
      <c r="D69" s="28"/>
    </row>
    <row r="70" s="66" customFormat="true" ht="20.1" hidden="false" customHeight="true" outlineLevel="0" collapsed="false">
      <c r="A70" s="54" t="s">
        <v>862</v>
      </c>
      <c r="B70" s="57" t="s">
        <v>506</v>
      </c>
      <c r="C70" s="56"/>
      <c r="D70" s="28"/>
    </row>
    <row r="71" s="66" customFormat="true" ht="20.1" hidden="false" customHeight="true" outlineLevel="0" collapsed="false">
      <c r="A71" s="68" t="s">
        <v>863</v>
      </c>
      <c r="B71" s="69" t="s">
        <v>510</v>
      </c>
      <c r="C71" s="56"/>
      <c r="D71" s="28"/>
    </row>
    <row r="72" s="66" customFormat="true" ht="20.1" hidden="false" customHeight="true" outlineLevel="0" collapsed="false">
      <c r="A72" s="68" t="s">
        <v>864</v>
      </c>
      <c r="B72" s="69" t="s">
        <v>512</v>
      </c>
      <c r="C72" s="56"/>
      <c r="D72" s="28"/>
    </row>
    <row r="73" s="66" customFormat="true" ht="20.1" hidden="false" customHeight="true" outlineLevel="0" collapsed="false">
      <c r="A73" s="68" t="s">
        <v>865</v>
      </c>
      <c r="B73" s="69" t="s">
        <v>514</v>
      </c>
      <c r="C73" s="56"/>
      <c r="D73" s="28"/>
    </row>
    <row r="74" s="66" customFormat="true" ht="20.1" hidden="false" customHeight="true" outlineLevel="0" collapsed="false">
      <c r="A74" s="68" t="s">
        <v>866</v>
      </c>
      <c r="B74" s="69" t="s">
        <v>518</v>
      </c>
      <c r="C74" s="56"/>
      <c r="D74" s="28"/>
    </row>
    <row r="75" s="66" customFormat="true" ht="20.1" hidden="false" customHeight="true" outlineLevel="0" collapsed="false">
      <c r="A75" s="68" t="s">
        <v>867</v>
      </c>
      <c r="B75" s="69" t="s">
        <v>449</v>
      </c>
      <c r="C75" s="56"/>
      <c r="D75" s="28"/>
    </row>
    <row r="76" s="66" customFormat="true" ht="20.1" hidden="false" customHeight="true" outlineLevel="0" collapsed="false">
      <c r="A76" s="68" t="s">
        <v>868</v>
      </c>
      <c r="B76" s="69" t="s">
        <v>869</v>
      </c>
      <c r="C76" s="56"/>
      <c r="D76" s="28"/>
    </row>
    <row r="77" s="66" customFormat="true" ht="20.1" hidden="false" customHeight="true" outlineLevel="0" collapsed="false">
      <c r="A77" s="68" t="s">
        <v>870</v>
      </c>
      <c r="B77" s="69" t="s">
        <v>525</v>
      </c>
      <c r="C77" s="56"/>
      <c r="D77" s="28"/>
    </row>
    <row r="78" s="66" customFormat="true" ht="20.1" hidden="false" customHeight="true" outlineLevel="0" collapsed="false">
      <c r="A78" s="68" t="s">
        <v>871</v>
      </c>
      <c r="B78" s="69" t="s">
        <v>527</v>
      </c>
      <c r="C78" s="56"/>
      <c r="D78" s="28"/>
    </row>
    <row r="79" s="66" customFormat="true" ht="20.1" hidden="false" customHeight="true" outlineLevel="0" collapsed="false">
      <c r="A79" s="54" t="s">
        <v>872</v>
      </c>
      <c r="B79" s="57" t="s">
        <v>529</v>
      </c>
      <c r="C79" s="56"/>
      <c r="D79" s="28"/>
    </row>
    <row r="80" s="66" customFormat="true" ht="20.1" hidden="false" customHeight="true" outlineLevel="0" collapsed="false">
      <c r="A80" s="68" t="s">
        <v>873</v>
      </c>
      <c r="B80" s="69" t="s">
        <v>531</v>
      </c>
      <c r="C80" s="56"/>
      <c r="D80" s="28"/>
    </row>
    <row r="81" s="66" customFormat="true" ht="20.1" hidden="false" customHeight="true" outlineLevel="0" collapsed="false">
      <c r="A81" s="68" t="s">
        <v>874</v>
      </c>
      <c r="B81" s="69" t="s">
        <v>449</v>
      </c>
      <c r="C81" s="56"/>
      <c r="D81" s="28"/>
    </row>
    <row r="82" s="66" customFormat="true" ht="20.1" hidden="false" customHeight="true" outlineLevel="0" collapsed="false">
      <c r="A82" s="54" t="s">
        <v>875</v>
      </c>
      <c r="B82" s="57" t="s">
        <v>876</v>
      </c>
      <c r="C82" s="56"/>
      <c r="D82" s="28"/>
    </row>
    <row r="83" s="66" customFormat="true" ht="20.1" hidden="false" customHeight="true" outlineLevel="0" collapsed="false">
      <c r="A83" s="68" t="s">
        <v>877</v>
      </c>
      <c r="B83" s="69" t="s">
        <v>550</v>
      </c>
      <c r="C83" s="56"/>
      <c r="D83" s="28"/>
    </row>
    <row r="84" s="66" customFormat="true" ht="20.1" hidden="false" customHeight="true" outlineLevel="0" collapsed="false">
      <c r="A84" s="68" t="s">
        <v>878</v>
      </c>
      <c r="B84" s="69" t="s">
        <v>552</v>
      </c>
      <c r="C84" s="56"/>
      <c r="D84" s="28"/>
    </row>
    <row r="85" s="66" customFormat="true" ht="20.1" hidden="false" customHeight="true" outlineLevel="0" collapsed="false">
      <c r="A85" s="68" t="s">
        <v>879</v>
      </c>
      <c r="B85" s="69" t="s">
        <v>554</v>
      </c>
      <c r="C85" s="56"/>
      <c r="D85" s="28"/>
    </row>
    <row r="86" s="66" customFormat="true" ht="20.1" hidden="false" customHeight="true" outlineLevel="0" collapsed="false">
      <c r="A86" s="68" t="s">
        <v>880</v>
      </c>
      <c r="B86" s="69" t="s">
        <v>564</v>
      </c>
      <c r="C86" s="56"/>
      <c r="D86" s="28"/>
    </row>
    <row r="87" s="66" customFormat="true" ht="20.1" hidden="false" customHeight="true" outlineLevel="0" collapsed="false">
      <c r="A87" s="68" t="s">
        <v>881</v>
      </c>
      <c r="B87" s="69" t="s">
        <v>568</v>
      </c>
      <c r="C87" s="56"/>
      <c r="D87" s="28"/>
    </row>
    <row r="88" s="66" customFormat="true" ht="20.1" hidden="false" customHeight="true" outlineLevel="0" collapsed="false">
      <c r="A88" s="68" t="s">
        <v>882</v>
      </c>
      <c r="B88" s="69" t="s">
        <v>883</v>
      </c>
      <c r="C88" s="56"/>
      <c r="D88" s="28"/>
    </row>
    <row r="89" s="66" customFormat="true" ht="20.1" hidden="false" customHeight="true" outlineLevel="0" collapsed="false">
      <c r="A89" s="68" t="s">
        <v>884</v>
      </c>
      <c r="B89" s="69" t="s">
        <v>574</v>
      </c>
      <c r="C89" s="56"/>
      <c r="D89" s="28"/>
    </row>
    <row r="90" s="66" customFormat="true" ht="20.1" hidden="false" customHeight="true" outlineLevel="0" collapsed="false">
      <c r="A90" s="54" t="s">
        <v>885</v>
      </c>
      <c r="B90" s="57" t="s">
        <v>886</v>
      </c>
      <c r="C90" s="56"/>
      <c r="D90" s="28"/>
    </row>
    <row r="91" s="66" customFormat="true" ht="20.1" hidden="false" customHeight="true" outlineLevel="0" collapsed="false">
      <c r="A91" s="54" t="s">
        <v>887</v>
      </c>
      <c r="B91" s="57" t="s">
        <v>888</v>
      </c>
      <c r="C91" s="56"/>
      <c r="D91" s="28"/>
    </row>
    <row r="92" s="66" customFormat="true" ht="20.1" hidden="false" customHeight="true" outlineLevel="0" collapsed="false">
      <c r="A92" s="68"/>
      <c r="B92" s="69"/>
      <c r="C92" s="56"/>
      <c r="D92" s="28"/>
    </row>
    <row r="93" s="66" customFormat="true" ht="20.1" hidden="false" customHeight="true" outlineLevel="0" collapsed="false">
      <c r="A93" s="61" t="s">
        <v>575</v>
      </c>
      <c r="B93" s="61"/>
      <c r="C93" s="62" t="n">
        <f aca="false">SUM(C36:C92)</f>
        <v>0</v>
      </c>
      <c r="D93" s="28"/>
    </row>
    <row r="94" s="66" customFormat="true" ht="20.1" hidden="false" customHeight="true" outlineLevel="0" collapsed="false">
      <c r="A94" s="68"/>
      <c r="B94" s="69"/>
      <c r="C94" s="56"/>
      <c r="D94" s="28"/>
    </row>
    <row r="95" s="66" customFormat="true" ht="20.1" hidden="false" customHeight="true" outlineLevel="0" collapsed="false">
      <c r="A95" s="68"/>
      <c r="B95" s="52" t="s">
        <v>576</v>
      </c>
      <c r="C95" s="56"/>
      <c r="D95" s="28"/>
    </row>
    <row r="96" s="66" customFormat="true" ht="20.1" hidden="false" customHeight="true" outlineLevel="0" collapsed="false">
      <c r="A96" s="68"/>
      <c r="B96" s="69"/>
      <c r="C96" s="56"/>
      <c r="D96" s="28"/>
    </row>
    <row r="97" s="66" customFormat="true" ht="20.1" hidden="false" customHeight="true" outlineLevel="0" collapsed="false">
      <c r="A97" s="54" t="s">
        <v>889</v>
      </c>
      <c r="B97" s="57" t="s">
        <v>890</v>
      </c>
      <c r="C97" s="56"/>
      <c r="D97" s="28"/>
    </row>
    <row r="98" s="66" customFormat="true" ht="20.1" hidden="false" customHeight="true" outlineLevel="0" collapsed="false">
      <c r="A98" s="68" t="s">
        <v>891</v>
      </c>
      <c r="B98" s="69" t="s">
        <v>892</v>
      </c>
      <c r="C98" s="56"/>
      <c r="D98" s="28"/>
    </row>
    <row r="99" s="66" customFormat="true" ht="20.1" hidden="false" customHeight="true" outlineLevel="0" collapsed="false">
      <c r="A99" s="68" t="s">
        <v>893</v>
      </c>
      <c r="B99" s="69" t="s">
        <v>596</v>
      </c>
      <c r="C99" s="56"/>
      <c r="D99" s="28"/>
    </row>
    <row r="100" s="66" customFormat="true" ht="20.1" hidden="false" customHeight="true" outlineLevel="0" collapsed="false">
      <c r="A100" s="68" t="s">
        <v>894</v>
      </c>
      <c r="B100" s="69" t="s">
        <v>598</v>
      </c>
      <c r="C100" s="56"/>
      <c r="D100" s="28"/>
    </row>
    <row r="101" s="66" customFormat="true" ht="20.1" hidden="false" customHeight="true" outlineLevel="0" collapsed="false">
      <c r="A101" s="68" t="s">
        <v>895</v>
      </c>
      <c r="B101" s="69" t="s">
        <v>602</v>
      </c>
      <c r="C101" s="56"/>
      <c r="D101" s="28"/>
    </row>
    <row r="102" s="66" customFormat="true" ht="20.1" hidden="false" customHeight="true" outlineLevel="0" collapsed="false">
      <c r="A102" s="68" t="s">
        <v>896</v>
      </c>
      <c r="B102" s="69" t="s">
        <v>717</v>
      </c>
      <c r="C102" s="56"/>
      <c r="D102" s="28"/>
    </row>
    <row r="103" s="66" customFormat="true" ht="20.1" hidden="false" customHeight="true" outlineLevel="0" collapsed="false">
      <c r="A103" s="54" t="s">
        <v>897</v>
      </c>
      <c r="B103" s="57" t="s">
        <v>898</v>
      </c>
      <c r="C103" s="56"/>
      <c r="D103" s="28"/>
    </row>
    <row r="104" s="66" customFormat="true" ht="20.1" hidden="false" customHeight="true" outlineLevel="0" collapsed="false">
      <c r="A104" s="77"/>
      <c r="B104" s="77"/>
      <c r="C104" s="56"/>
      <c r="D104" s="28"/>
    </row>
    <row r="105" s="28" customFormat="true" ht="20.1" hidden="false" customHeight="true" outlineLevel="0" collapsed="false">
      <c r="A105" s="61" t="s">
        <v>805</v>
      </c>
      <c r="B105" s="61"/>
      <c r="C105" s="62" t="n">
        <f aca="false">SUM(C94:C104)</f>
        <v>0</v>
      </c>
    </row>
    <row r="106" customFormat="false" ht="20.1" hidden="false" customHeight="true" outlineLevel="0" collapsed="false">
      <c r="A106" s="78" t="s">
        <v>806</v>
      </c>
      <c r="B106" s="78"/>
      <c r="C106" s="62" t="n">
        <f aca="false">C105+C93+C35+C21</f>
        <v>0</v>
      </c>
    </row>
  </sheetData>
  <mergeCells count="11">
    <mergeCell ref="A1:C1"/>
    <mergeCell ref="A3:C3"/>
    <mergeCell ref="A4:C4"/>
    <mergeCell ref="A5:C5"/>
    <mergeCell ref="A6:C6"/>
    <mergeCell ref="B8:B9"/>
    <mergeCell ref="A21:B21"/>
    <mergeCell ref="A35:B35"/>
    <mergeCell ref="A93:B93"/>
    <mergeCell ref="A105:B105"/>
    <mergeCell ref="A106:B106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16" width="80.85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30</v>
      </c>
      <c r="B6" s="23"/>
      <c r="C6" s="23"/>
    </row>
    <row r="7" s="22" customFormat="true" ht="20.1" hidden="false" customHeight="true" outlineLevel="0" collapsed="false">
      <c r="A7" s="43"/>
      <c r="B7" s="43"/>
      <c r="C7" s="43"/>
    </row>
    <row r="8" s="28" customFormat="true" ht="20.1" hidden="false" customHeight="true" outlineLevel="0" collapsed="false">
      <c r="A8" s="44" t="s">
        <v>71</v>
      </c>
      <c r="B8" s="45" t="s">
        <v>25</v>
      </c>
      <c r="C8" s="46" t="s">
        <v>72</v>
      </c>
    </row>
    <row r="9" s="28" customFormat="true" ht="20.1" hidden="false" customHeight="true" outlineLevel="0" collapsed="false">
      <c r="A9" s="47" t="s">
        <v>73</v>
      </c>
      <c r="B9" s="45"/>
      <c r="C9" s="48" t="s">
        <v>27</v>
      </c>
    </row>
    <row r="10" s="28" customFormat="true" ht="20.1" hidden="false" customHeight="true" outlineLevel="0" collapsed="false">
      <c r="A10" s="49"/>
      <c r="B10" s="50"/>
      <c r="C10" s="51"/>
    </row>
    <row r="11" s="28" customFormat="true" ht="20.1" hidden="false" customHeight="true" outlineLevel="0" collapsed="false">
      <c r="A11" s="49"/>
      <c r="B11" s="52" t="s">
        <v>45</v>
      </c>
      <c r="C11" s="51"/>
    </row>
    <row r="12" s="28" customFormat="true" ht="20.1" hidden="false" customHeight="true" outlineLevel="0" collapsed="false">
      <c r="A12" s="49"/>
      <c r="B12" s="53"/>
      <c r="C12" s="51"/>
    </row>
    <row r="13" s="28" customFormat="true" ht="20.1" hidden="false" customHeight="true" outlineLevel="0" collapsed="false">
      <c r="A13" s="54" t="s">
        <v>74</v>
      </c>
      <c r="B13" s="55" t="s">
        <v>75</v>
      </c>
      <c r="C13" s="56"/>
    </row>
    <row r="14" s="39" customFormat="true" ht="20.1" hidden="false" customHeight="true" outlineLevel="0" collapsed="false">
      <c r="A14" s="54" t="s">
        <v>76</v>
      </c>
      <c r="B14" s="57" t="s">
        <v>77</v>
      </c>
      <c r="C14" s="56"/>
    </row>
    <row r="15" s="39" customFormat="true" ht="20.1" hidden="false" customHeight="true" outlineLevel="0" collapsed="false">
      <c r="A15" s="54" t="s">
        <v>78</v>
      </c>
      <c r="B15" s="57" t="s">
        <v>79</v>
      </c>
      <c r="C15" s="56"/>
    </row>
    <row r="16" s="39" customFormat="true" ht="20.1" hidden="false" customHeight="true" outlineLevel="0" collapsed="false">
      <c r="A16" s="54" t="s">
        <v>80</v>
      </c>
      <c r="B16" s="57" t="s">
        <v>81</v>
      </c>
      <c r="C16" s="56"/>
    </row>
    <row r="17" s="39" customFormat="true" ht="20.1" hidden="false" customHeight="true" outlineLevel="0" collapsed="false">
      <c r="A17" s="54" t="s">
        <v>82</v>
      </c>
      <c r="B17" s="57" t="s">
        <v>83</v>
      </c>
      <c r="C17" s="56"/>
    </row>
    <row r="18" s="39" customFormat="true" ht="20.1" hidden="false" customHeight="true" outlineLevel="0" collapsed="false">
      <c r="A18" s="54" t="s">
        <v>84</v>
      </c>
      <c r="B18" s="57" t="s">
        <v>85</v>
      </c>
      <c r="C18" s="56"/>
    </row>
    <row r="19" s="39" customFormat="true" ht="20.1" hidden="false" customHeight="true" outlineLevel="0" collapsed="false">
      <c r="A19" s="54" t="s">
        <v>88</v>
      </c>
      <c r="B19" s="57" t="s">
        <v>89</v>
      </c>
      <c r="C19" s="56"/>
    </row>
    <row r="20" s="60" customFormat="true" ht="20.1" hidden="false" customHeight="true" outlineLevel="0" collapsed="false">
      <c r="A20" s="58"/>
      <c r="B20" s="59"/>
      <c r="C20" s="51"/>
    </row>
    <row r="21" s="28" customFormat="true" ht="20.1" hidden="false" customHeight="true" outlineLevel="0" collapsed="false">
      <c r="A21" s="61" t="s">
        <v>90</v>
      </c>
      <c r="B21" s="61"/>
      <c r="C21" s="62" t="n">
        <f aca="false">SUM(C10:C20)</f>
        <v>0</v>
      </c>
    </row>
    <row r="22" s="28" customFormat="true" ht="20.1" hidden="false" customHeight="true" outlineLevel="0" collapsed="false">
      <c r="A22" s="63"/>
      <c r="B22" s="64"/>
      <c r="C22" s="65"/>
    </row>
    <row r="23" s="66" customFormat="true" ht="20.1" hidden="false" customHeight="true" outlineLevel="0" collapsed="false">
      <c r="A23" s="49"/>
      <c r="B23" s="52" t="s">
        <v>91</v>
      </c>
      <c r="C23" s="51"/>
    </row>
    <row r="24" s="66" customFormat="true" ht="20.1" hidden="false" customHeight="true" outlineLevel="0" collapsed="false">
      <c r="A24" s="49"/>
      <c r="B24" s="52"/>
      <c r="C24" s="51"/>
    </row>
    <row r="25" s="66" customFormat="true" ht="20.1" hidden="false" customHeight="true" outlineLevel="0" collapsed="false">
      <c r="A25" s="54" t="s">
        <v>899</v>
      </c>
      <c r="B25" s="67" t="s">
        <v>93</v>
      </c>
      <c r="C25" s="56"/>
    </row>
    <row r="26" s="66" customFormat="true" ht="20.1" hidden="false" customHeight="true" outlineLevel="0" collapsed="false">
      <c r="A26" s="54" t="s">
        <v>900</v>
      </c>
      <c r="B26" s="57" t="s">
        <v>95</v>
      </c>
      <c r="C26" s="56"/>
    </row>
    <row r="27" s="66" customFormat="true" ht="20.1" hidden="false" customHeight="true" outlineLevel="0" collapsed="false">
      <c r="A27" s="68" t="s">
        <v>901</v>
      </c>
      <c r="B27" s="69" t="s">
        <v>811</v>
      </c>
      <c r="C27" s="56"/>
    </row>
    <row r="28" s="66" customFormat="true" ht="20.1" hidden="false" customHeight="true" outlineLevel="0" collapsed="false">
      <c r="A28" s="68" t="s">
        <v>902</v>
      </c>
      <c r="B28" s="69" t="s">
        <v>99</v>
      </c>
      <c r="C28" s="56"/>
    </row>
    <row r="29" s="66" customFormat="true" ht="20.1" hidden="false" customHeight="true" outlineLevel="0" collapsed="false">
      <c r="A29" s="68" t="s">
        <v>903</v>
      </c>
      <c r="B29" s="69" t="s">
        <v>814</v>
      </c>
      <c r="C29" s="56"/>
    </row>
    <row r="30" s="66" customFormat="true" ht="20.1" hidden="false" customHeight="true" outlineLevel="0" collapsed="false">
      <c r="A30" s="68" t="s">
        <v>904</v>
      </c>
      <c r="B30" s="70" t="s">
        <v>103</v>
      </c>
      <c r="C30" s="56"/>
    </row>
    <row r="31" s="66" customFormat="true" ht="20.1" hidden="false" customHeight="true" outlineLevel="0" collapsed="false">
      <c r="A31" s="54" t="s">
        <v>905</v>
      </c>
      <c r="B31" s="57" t="s">
        <v>105</v>
      </c>
      <c r="C31" s="56"/>
    </row>
    <row r="32" s="66" customFormat="true" ht="20.1" hidden="false" customHeight="true" outlineLevel="0" collapsed="false">
      <c r="A32" s="68" t="s">
        <v>906</v>
      </c>
      <c r="B32" s="69" t="s">
        <v>107</v>
      </c>
      <c r="C32" s="56"/>
    </row>
    <row r="33" s="66" customFormat="true" ht="20.1" hidden="false" customHeight="true" outlineLevel="0" collapsed="false">
      <c r="A33" s="54" t="s">
        <v>907</v>
      </c>
      <c r="B33" s="57" t="s">
        <v>109</v>
      </c>
      <c r="C33" s="56"/>
    </row>
    <row r="34" s="66" customFormat="true" ht="20.1" hidden="false" customHeight="true" outlineLevel="0" collapsed="false">
      <c r="A34" s="68" t="s">
        <v>908</v>
      </c>
      <c r="B34" s="69" t="s">
        <v>111</v>
      </c>
      <c r="C34" s="56"/>
    </row>
    <row r="35" s="66" customFormat="true" ht="20.1" hidden="false" customHeight="true" outlineLevel="0" collapsed="false">
      <c r="A35" s="68" t="s">
        <v>909</v>
      </c>
      <c r="B35" s="69" t="s">
        <v>910</v>
      </c>
      <c r="C35" s="56"/>
    </row>
    <row r="36" s="66" customFormat="true" ht="20.1" hidden="false" customHeight="true" outlineLevel="0" collapsed="false">
      <c r="A36" s="68" t="s">
        <v>911</v>
      </c>
      <c r="B36" s="69" t="s">
        <v>912</v>
      </c>
      <c r="C36" s="56"/>
    </row>
    <row r="37" s="66" customFormat="true" ht="20.1" hidden="false" customHeight="true" outlineLevel="0" collapsed="false">
      <c r="A37" s="68" t="s">
        <v>913</v>
      </c>
      <c r="B37" s="69" t="s">
        <v>113</v>
      </c>
      <c r="C37" s="56"/>
    </row>
    <row r="38" s="66" customFormat="true" ht="20.1" hidden="false" customHeight="true" outlineLevel="0" collapsed="false">
      <c r="A38" s="68" t="s">
        <v>914</v>
      </c>
      <c r="B38" s="69" t="s">
        <v>915</v>
      </c>
      <c r="C38" s="56"/>
    </row>
    <row r="39" s="66" customFormat="true" ht="20.1" hidden="false" customHeight="true" outlineLevel="0" collapsed="false">
      <c r="A39" s="68" t="s">
        <v>916</v>
      </c>
      <c r="B39" s="69" t="s">
        <v>917</v>
      </c>
      <c r="C39" s="56"/>
    </row>
    <row r="40" s="66" customFormat="true" ht="20.1" hidden="false" customHeight="true" outlineLevel="0" collapsed="false">
      <c r="A40" s="68" t="s">
        <v>918</v>
      </c>
      <c r="B40" s="69" t="s">
        <v>119</v>
      </c>
      <c r="C40" s="56"/>
    </row>
    <row r="41" s="66" customFormat="true" ht="20.1" hidden="false" customHeight="true" outlineLevel="0" collapsed="false">
      <c r="A41" s="68" t="s">
        <v>919</v>
      </c>
      <c r="B41" s="69" t="s">
        <v>920</v>
      </c>
      <c r="C41" s="56"/>
    </row>
    <row r="42" s="66" customFormat="true" ht="20.1" hidden="false" customHeight="true" outlineLevel="0" collapsed="false">
      <c r="A42" s="68" t="s">
        <v>921</v>
      </c>
      <c r="B42" s="69" t="s">
        <v>922</v>
      </c>
      <c r="C42" s="56"/>
    </row>
    <row r="43" s="66" customFormat="true" ht="20.1" hidden="false" customHeight="true" outlineLevel="0" collapsed="false">
      <c r="A43" s="68" t="s">
        <v>923</v>
      </c>
      <c r="B43" s="69" t="s">
        <v>924</v>
      </c>
      <c r="C43" s="56"/>
    </row>
    <row r="44" s="66" customFormat="true" ht="20.1" hidden="false" customHeight="true" outlineLevel="0" collapsed="false">
      <c r="A44" s="54" t="s">
        <v>925</v>
      </c>
      <c r="B44" s="57" t="s">
        <v>129</v>
      </c>
      <c r="C44" s="56"/>
    </row>
    <row r="45" s="66" customFormat="true" ht="20.1" hidden="false" customHeight="true" outlineLevel="0" collapsed="false">
      <c r="A45" s="54" t="s">
        <v>926</v>
      </c>
      <c r="B45" s="57" t="s">
        <v>131</v>
      </c>
      <c r="C45" s="56"/>
    </row>
    <row r="46" s="66" customFormat="true" ht="20.1" hidden="false" customHeight="true" outlineLevel="0" collapsed="false">
      <c r="A46" s="54" t="s">
        <v>927</v>
      </c>
      <c r="B46" s="57" t="s">
        <v>135</v>
      </c>
      <c r="C46" s="56"/>
    </row>
    <row r="47" s="66" customFormat="true" ht="20.1" hidden="false" customHeight="true" outlineLevel="0" collapsed="false">
      <c r="A47" s="54" t="s">
        <v>928</v>
      </c>
      <c r="B47" s="57" t="s">
        <v>137</v>
      </c>
      <c r="C47" s="56"/>
    </row>
    <row r="48" s="66" customFormat="true" ht="20.1" hidden="false" customHeight="true" outlineLevel="0" collapsed="false">
      <c r="A48" s="54" t="s">
        <v>929</v>
      </c>
      <c r="B48" s="57" t="s">
        <v>141</v>
      </c>
      <c r="C48" s="56"/>
    </row>
    <row r="49" s="66" customFormat="true" ht="20.1" hidden="false" customHeight="true" outlineLevel="0" collapsed="false">
      <c r="A49" s="68"/>
      <c r="B49" s="69"/>
      <c r="C49" s="56"/>
    </row>
    <row r="50" s="66" customFormat="true" ht="20.1" hidden="false" customHeight="true" outlineLevel="0" collapsed="false">
      <c r="A50" s="61" t="s">
        <v>144</v>
      </c>
      <c r="B50" s="61"/>
      <c r="C50" s="62" t="n">
        <f aca="false">SUM(C22:C49)</f>
        <v>0</v>
      </c>
    </row>
    <row r="51" s="66" customFormat="true" ht="20.1" hidden="false" customHeight="true" outlineLevel="0" collapsed="false">
      <c r="A51" s="72"/>
      <c r="B51" s="72"/>
      <c r="C51" s="73"/>
    </row>
    <row r="52" s="66" customFormat="true" ht="20.1" hidden="false" customHeight="true" outlineLevel="0" collapsed="false">
      <c r="A52" s="74"/>
      <c r="B52" s="52" t="s">
        <v>68</v>
      </c>
      <c r="C52" s="73"/>
    </row>
    <row r="53" s="66" customFormat="true" ht="20.1" hidden="false" customHeight="true" outlineLevel="0" collapsed="false">
      <c r="A53" s="54" t="s">
        <v>930</v>
      </c>
      <c r="B53" s="57" t="s">
        <v>68</v>
      </c>
      <c r="C53" s="56"/>
    </row>
    <row r="54" s="66" customFormat="true" ht="20.1" hidden="false" customHeight="true" outlineLevel="0" collapsed="false">
      <c r="A54" s="68" t="s">
        <v>931</v>
      </c>
      <c r="B54" s="69" t="s">
        <v>175</v>
      </c>
      <c r="C54" s="56"/>
    </row>
    <row r="55" s="66" customFormat="true" ht="20.1" hidden="false" customHeight="true" outlineLevel="0" collapsed="false">
      <c r="A55" s="68" t="s">
        <v>932</v>
      </c>
      <c r="B55" s="69" t="s">
        <v>933</v>
      </c>
      <c r="C55" s="56"/>
    </row>
    <row r="56" s="66" customFormat="true" ht="20.1" hidden="false" customHeight="true" outlineLevel="0" collapsed="false">
      <c r="A56" s="68" t="s">
        <v>934</v>
      </c>
      <c r="B56" s="69" t="s">
        <v>935</v>
      </c>
      <c r="C56" s="56"/>
    </row>
    <row r="57" s="66" customFormat="true" ht="20.1" hidden="false" customHeight="true" outlineLevel="0" collapsed="false">
      <c r="A57" s="82"/>
      <c r="B57" s="82"/>
      <c r="C57" s="73"/>
    </row>
    <row r="58" s="66" customFormat="true" ht="20.1" hidden="false" customHeight="true" outlineLevel="0" collapsed="false">
      <c r="A58" s="61" t="s">
        <v>190</v>
      </c>
      <c r="B58" s="61"/>
      <c r="C58" s="62" t="n">
        <f aca="false">SUM(C54:C57)</f>
        <v>0</v>
      </c>
    </row>
    <row r="59" s="66" customFormat="true" ht="20.1" hidden="false" customHeight="true" outlineLevel="0" collapsed="false">
      <c r="A59" s="68"/>
      <c r="B59" s="69"/>
      <c r="C59" s="56"/>
    </row>
    <row r="60" s="66" customFormat="true" ht="20.1" hidden="false" customHeight="true" outlineLevel="0" collapsed="false">
      <c r="A60" s="68"/>
      <c r="B60" s="52" t="s">
        <v>70</v>
      </c>
      <c r="C60" s="56"/>
    </row>
    <row r="61" s="66" customFormat="true" ht="20.1" hidden="false" customHeight="true" outlineLevel="0" collapsed="false">
      <c r="A61" s="68"/>
      <c r="B61" s="69"/>
      <c r="C61" s="56"/>
    </row>
    <row r="62" s="66" customFormat="true" ht="20.1" hidden="false" customHeight="true" outlineLevel="0" collapsed="false">
      <c r="A62" s="54" t="s">
        <v>936</v>
      </c>
      <c r="B62" s="81" t="s">
        <v>937</v>
      </c>
      <c r="C62" s="56"/>
    </row>
    <row r="63" s="66" customFormat="true" ht="20.1" hidden="false" customHeight="true" outlineLevel="0" collapsed="false">
      <c r="A63" s="68" t="s">
        <v>938</v>
      </c>
      <c r="B63" s="69" t="s">
        <v>939</v>
      </c>
      <c r="C63" s="56"/>
    </row>
    <row r="64" s="66" customFormat="true" ht="20.1" hidden="false" customHeight="true" outlineLevel="0" collapsed="false">
      <c r="A64" s="54" t="s">
        <v>940</v>
      </c>
      <c r="B64" s="57" t="s">
        <v>941</v>
      </c>
      <c r="C64" s="56"/>
    </row>
    <row r="65" s="66" customFormat="true" ht="20.1" hidden="false" customHeight="true" outlineLevel="0" collapsed="false">
      <c r="A65" s="68" t="s">
        <v>942</v>
      </c>
      <c r="B65" s="69" t="s">
        <v>943</v>
      </c>
      <c r="C65" s="56"/>
    </row>
    <row r="66" s="66" customFormat="true" ht="20.1" hidden="false" customHeight="true" outlineLevel="0" collapsed="false">
      <c r="A66" s="68" t="s">
        <v>944</v>
      </c>
      <c r="B66" s="69" t="s">
        <v>945</v>
      </c>
      <c r="C66" s="56"/>
    </row>
    <row r="67" s="66" customFormat="true" ht="20.1" hidden="false" customHeight="true" outlineLevel="0" collapsed="false">
      <c r="A67" s="68" t="s">
        <v>946</v>
      </c>
      <c r="B67" s="69" t="s">
        <v>947</v>
      </c>
      <c r="C67" s="56"/>
    </row>
    <row r="68" s="66" customFormat="true" ht="20.1" hidden="false" customHeight="true" outlineLevel="0" collapsed="false">
      <c r="A68" s="68" t="s">
        <v>948</v>
      </c>
      <c r="B68" s="69" t="s">
        <v>949</v>
      </c>
      <c r="C68" s="56"/>
    </row>
    <row r="69" s="66" customFormat="true" ht="20.1" hidden="false" customHeight="true" outlineLevel="0" collapsed="false">
      <c r="A69" s="68" t="s">
        <v>950</v>
      </c>
      <c r="B69" s="69" t="s">
        <v>951</v>
      </c>
      <c r="C69" s="56"/>
    </row>
    <row r="70" s="66" customFormat="true" ht="20.1" hidden="false" customHeight="true" outlineLevel="0" collapsed="false">
      <c r="A70" s="68" t="s">
        <v>952</v>
      </c>
      <c r="B70" s="69" t="s">
        <v>953</v>
      </c>
      <c r="C70" s="56"/>
    </row>
    <row r="71" s="66" customFormat="true" ht="20.1" hidden="false" customHeight="true" outlineLevel="0" collapsed="false">
      <c r="A71" s="68" t="s">
        <v>954</v>
      </c>
      <c r="B71" s="69" t="s">
        <v>955</v>
      </c>
      <c r="C71" s="56"/>
    </row>
    <row r="72" s="66" customFormat="true" ht="20.1" hidden="false" customHeight="true" outlineLevel="0" collapsed="false">
      <c r="A72" s="68"/>
      <c r="B72" s="69"/>
      <c r="C72" s="56"/>
    </row>
    <row r="73" s="66" customFormat="true" ht="20.1" hidden="false" customHeight="true" outlineLevel="0" collapsed="false">
      <c r="A73" s="61" t="s">
        <v>956</v>
      </c>
      <c r="B73" s="61"/>
      <c r="C73" s="62" t="n">
        <f aca="false">SUM(C59:C72)</f>
        <v>0</v>
      </c>
    </row>
    <row r="74" s="66" customFormat="true" ht="20.1" hidden="false" customHeight="true" outlineLevel="0" collapsed="false">
      <c r="A74" s="68"/>
      <c r="B74" s="69"/>
      <c r="C74" s="56"/>
    </row>
    <row r="75" s="66" customFormat="true" ht="20.1" hidden="false" customHeight="true" outlineLevel="0" collapsed="false">
      <c r="A75" s="68"/>
      <c r="B75" s="52" t="s">
        <v>53</v>
      </c>
      <c r="C75" s="56"/>
    </row>
    <row r="76" s="66" customFormat="true" ht="20.1" hidden="false" customHeight="true" outlineLevel="0" collapsed="false">
      <c r="A76" s="68"/>
      <c r="B76" s="69"/>
      <c r="C76" s="56"/>
    </row>
    <row r="77" s="66" customFormat="true" ht="20.1" hidden="false" customHeight="true" outlineLevel="0" collapsed="false">
      <c r="A77" s="54" t="s">
        <v>957</v>
      </c>
      <c r="B77" s="57" t="s">
        <v>218</v>
      </c>
      <c r="C77" s="56"/>
    </row>
    <row r="78" s="66" customFormat="true" ht="20.1" hidden="false" customHeight="true" outlineLevel="0" collapsed="false">
      <c r="A78" s="68" t="s">
        <v>958</v>
      </c>
      <c r="B78" s="69" t="s">
        <v>959</v>
      </c>
      <c r="C78" s="56"/>
    </row>
    <row r="79" s="66" customFormat="true" ht="20.1" hidden="false" customHeight="true" outlineLevel="0" collapsed="false">
      <c r="A79" s="68" t="s">
        <v>960</v>
      </c>
      <c r="B79" s="69" t="s">
        <v>961</v>
      </c>
      <c r="C79" s="56"/>
    </row>
    <row r="80" s="66" customFormat="true" ht="20.1" hidden="false" customHeight="true" outlineLevel="0" collapsed="false">
      <c r="A80" s="68" t="s">
        <v>962</v>
      </c>
      <c r="B80" s="69" t="s">
        <v>963</v>
      </c>
      <c r="C80" s="56"/>
    </row>
    <row r="81" s="66" customFormat="true" ht="20.1" hidden="false" customHeight="true" outlineLevel="0" collapsed="false">
      <c r="A81" s="68" t="s">
        <v>964</v>
      </c>
      <c r="B81" s="69" t="s">
        <v>228</v>
      </c>
      <c r="C81" s="56"/>
    </row>
    <row r="82" s="66" customFormat="true" ht="20.1" hidden="false" customHeight="true" outlineLevel="0" collapsed="false">
      <c r="A82" s="68" t="s">
        <v>965</v>
      </c>
      <c r="B82" s="69" t="s">
        <v>236</v>
      </c>
      <c r="C82" s="56"/>
    </row>
    <row r="83" s="66" customFormat="true" ht="20.1" hidden="false" customHeight="true" outlineLevel="0" collapsed="false">
      <c r="A83" s="68" t="s">
        <v>966</v>
      </c>
      <c r="B83" s="69" t="s">
        <v>967</v>
      </c>
      <c r="C83" s="56"/>
    </row>
    <row r="84" s="66" customFormat="true" ht="20.1" hidden="false" customHeight="true" outlineLevel="0" collapsed="false">
      <c r="A84" s="54" t="s">
        <v>968</v>
      </c>
      <c r="B84" s="57" t="s">
        <v>969</v>
      </c>
      <c r="C84" s="56"/>
    </row>
    <row r="85" s="66" customFormat="true" ht="20.1" hidden="false" customHeight="true" outlineLevel="0" collapsed="false">
      <c r="A85" s="68" t="s">
        <v>970</v>
      </c>
      <c r="B85" s="69" t="s">
        <v>971</v>
      </c>
      <c r="C85" s="56"/>
    </row>
    <row r="86" s="66" customFormat="true" ht="20.1" hidden="false" customHeight="true" outlineLevel="0" collapsed="false">
      <c r="A86" s="68" t="s">
        <v>972</v>
      </c>
      <c r="B86" s="69" t="s">
        <v>973</v>
      </c>
      <c r="C86" s="56"/>
    </row>
    <row r="87" s="66" customFormat="true" ht="20.1" hidden="false" customHeight="true" outlineLevel="0" collapsed="false">
      <c r="A87" s="68" t="s">
        <v>974</v>
      </c>
      <c r="B87" s="69" t="s">
        <v>252</v>
      </c>
      <c r="C87" s="56"/>
    </row>
    <row r="88" s="66" customFormat="true" ht="20.1" hidden="false" customHeight="true" outlineLevel="0" collapsed="false">
      <c r="A88" s="68" t="s">
        <v>975</v>
      </c>
      <c r="B88" s="69" t="s">
        <v>256</v>
      </c>
      <c r="C88" s="56"/>
    </row>
    <row r="89" s="66" customFormat="true" ht="20.1" hidden="false" customHeight="true" outlineLevel="0" collapsed="false">
      <c r="A89" s="54" t="s">
        <v>976</v>
      </c>
      <c r="B89" s="57" t="s">
        <v>977</v>
      </c>
      <c r="C89" s="56"/>
    </row>
    <row r="90" s="66" customFormat="true" ht="20.1" hidden="false" customHeight="true" outlineLevel="0" collapsed="false">
      <c r="A90" s="68"/>
      <c r="B90" s="69"/>
      <c r="C90" s="56"/>
    </row>
    <row r="91" s="66" customFormat="true" ht="20.1" hidden="false" customHeight="true" outlineLevel="0" collapsed="false">
      <c r="A91" s="61" t="s">
        <v>263</v>
      </c>
      <c r="B91" s="61"/>
      <c r="C91" s="62" t="n">
        <f aca="false">SUM(C74:C90)</f>
        <v>0</v>
      </c>
    </row>
    <row r="92" s="66" customFormat="true" ht="20.1" hidden="false" customHeight="true" outlineLevel="0" collapsed="false">
      <c r="A92" s="68"/>
      <c r="B92" s="69"/>
      <c r="C92" s="56"/>
    </row>
    <row r="93" s="66" customFormat="true" ht="20.1" hidden="false" customHeight="true" outlineLevel="0" collapsed="false">
      <c r="A93" s="68"/>
      <c r="B93" s="52" t="s">
        <v>55</v>
      </c>
      <c r="C93" s="56"/>
    </row>
    <row r="94" s="66" customFormat="true" ht="20.1" hidden="false" customHeight="true" outlineLevel="0" collapsed="false">
      <c r="A94" s="68"/>
      <c r="B94" s="69"/>
      <c r="C94" s="56"/>
    </row>
    <row r="95" s="66" customFormat="true" ht="20.1" hidden="false" customHeight="true" outlineLevel="0" collapsed="false">
      <c r="A95" s="54" t="s">
        <v>978</v>
      </c>
      <c r="B95" s="57" t="s">
        <v>265</v>
      </c>
      <c r="C95" s="56"/>
    </row>
    <row r="96" s="66" customFormat="true" ht="20.1" hidden="false" customHeight="true" outlineLevel="0" collapsed="false">
      <c r="A96" s="54" t="s">
        <v>979</v>
      </c>
      <c r="B96" s="57" t="s">
        <v>267</v>
      </c>
      <c r="C96" s="56"/>
    </row>
    <row r="97" s="66" customFormat="true" ht="20.1" hidden="false" customHeight="true" outlineLevel="0" collapsed="false">
      <c r="A97" s="68" t="s">
        <v>980</v>
      </c>
      <c r="B97" s="69" t="s">
        <v>269</v>
      </c>
      <c r="C97" s="56"/>
    </row>
    <row r="98" s="66" customFormat="true" ht="20.1" hidden="false" customHeight="true" outlineLevel="0" collapsed="false">
      <c r="A98" s="68" t="s">
        <v>981</v>
      </c>
      <c r="B98" s="69" t="s">
        <v>271</v>
      </c>
      <c r="C98" s="56"/>
    </row>
    <row r="99" s="66" customFormat="true" ht="20.1" hidden="false" customHeight="true" outlineLevel="0" collapsed="false">
      <c r="A99" s="68" t="s">
        <v>982</v>
      </c>
      <c r="B99" s="69" t="s">
        <v>273</v>
      </c>
      <c r="C99" s="56"/>
    </row>
    <row r="100" s="66" customFormat="true" ht="20.1" hidden="false" customHeight="true" outlineLevel="0" collapsed="false">
      <c r="A100" s="68" t="s">
        <v>983</v>
      </c>
      <c r="B100" s="69" t="s">
        <v>275</v>
      </c>
      <c r="C100" s="56"/>
    </row>
    <row r="101" s="66" customFormat="true" ht="20.1" hidden="false" customHeight="true" outlineLevel="0" collapsed="false">
      <c r="A101" s="54" t="s">
        <v>984</v>
      </c>
      <c r="B101" s="57" t="s">
        <v>277</v>
      </c>
      <c r="C101" s="56"/>
    </row>
    <row r="102" s="66" customFormat="true" ht="20.1" hidden="false" customHeight="true" outlineLevel="0" collapsed="false">
      <c r="A102" s="68"/>
      <c r="B102" s="69"/>
      <c r="C102" s="56"/>
    </row>
    <row r="103" s="66" customFormat="true" ht="20.1" hidden="false" customHeight="true" outlineLevel="0" collapsed="false">
      <c r="A103" s="61" t="s">
        <v>278</v>
      </c>
      <c r="B103" s="61"/>
      <c r="C103" s="62" t="n">
        <f aca="false">SUM(C92:C102)</f>
        <v>0</v>
      </c>
    </row>
    <row r="104" s="66" customFormat="true" ht="20.1" hidden="false" customHeight="true" outlineLevel="0" collapsed="false">
      <c r="A104" s="68"/>
      <c r="B104" s="69"/>
      <c r="C104" s="56"/>
    </row>
    <row r="105" s="66" customFormat="true" ht="20.1" hidden="false" customHeight="true" outlineLevel="0" collapsed="false">
      <c r="A105" s="68"/>
      <c r="B105" s="52" t="s">
        <v>279</v>
      </c>
      <c r="C105" s="56"/>
    </row>
    <row r="106" s="66" customFormat="true" ht="20.1" hidden="false" customHeight="true" outlineLevel="0" collapsed="false">
      <c r="A106" s="68"/>
      <c r="B106" s="52"/>
      <c r="C106" s="56"/>
    </row>
    <row r="107" s="66" customFormat="true" ht="20.1" hidden="false" customHeight="true" outlineLevel="0" collapsed="false">
      <c r="A107" s="54" t="s">
        <v>985</v>
      </c>
      <c r="B107" s="57" t="s">
        <v>281</v>
      </c>
      <c r="C107" s="56"/>
    </row>
    <row r="108" s="66" customFormat="true" ht="20.1" hidden="false" customHeight="true" outlineLevel="0" collapsed="false">
      <c r="A108" s="68" t="s">
        <v>986</v>
      </c>
      <c r="B108" s="69" t="s">
        <v>287</v>
      </c>
      <c r="C108" s="56"/>
    </row>
    <row r="109" s="66" customFormat="true" ht="20.1" hidden="false" customHeight="true" outlineLevel="0" collapsed="false">
      <c r="A109" s="68" t="s">
        <v>987</v>
      </c>
      <c r="B109" s="69" t="s">
        <v>291</v>
      </c>
      <c r="C109" s="56"/>
    </row>
    <row r="110" s="66" customFormat="true" ht="20.1" hidden="false" customHeight="true" outlineLevel="0" collapsed="false">
      <c r="A110" s="68" t="s">
        <v>988</v>
      </c>
      <c r="B110" s="69" t="s">
        <v>293</v>
      </c>
      <c r="C110" s="56"/>
    </row>
    <row r="111" s="66" customFormat="true" ht="20.1" hidden="false" customHeight="true" outlineLevel="0" collapsed="false">
      <c r="A111" s="68" t="s">
        <v>989</v>
      </c>
      <c r="B111" s="69" t="s">
        <v>295</v>
      </c>
      <c r="C111" s="56"/>
    </row>
    <row r="112" s="66" customFormat="true" ht="20.1" hidden="false" customHeight="true" outlineLevel="0" collapsed="false">
      <c r="A112" s="54" t="s">
        <v>990</v>
      </c>
      <c r="B112" s="57" t="s">
        <v>297</v>
      </c>
      <c r="C112" s="56"/>
    </row>
    <row r="113" s="66" customFormat="true" ht="20.1" hidden="false" customHeight="true" outlineLevel="0" collapsed="false">
      <c r="A113" s="68" t="s">
        <v>991</v>
      </c>
      <c r="B113" s="69" t="s">
        <v>992</v>
      </c>
      <c r="C113" s="56"/>
    </row>
    <row r="114" s="66" customFormat="true" ht="20.1" hidden="false" customHeight="true" outlineLevel="0" collapsed="false">
      <c r="A114" s="68"/>
      <c r="B114" s="69"/>
      <c r="C114" s="56"/>
    </row>
    <row r="115" s="66" customFormat="true" ht="20.1" hidden="false" customHeight="true" outlineLevel="0" collapsed="false">
      <c r="A115" s="61" t="s">
        <v>993</v>
      </c>
      <c r="B115" s="61"/>
      <c r="C115" s="62" t="n">
        <f aca="false">SUM(C104:C114)</f>
        <v>0</v>
      </c>
    </row>
    <row r="116" s="66" customFormat="true" ht="20.1" hidden="false" customHeight="true" outlineLevel="0" collapsed="false">
      <c r="A116" s="68"/>
      <c r="B116" s="52" t="s">
        <v>59</v>
      </c>
      <c r="C116" s="56"/>
    </row>
    <row r="117" s="66" customFormat="true" ht="20.1" hidden="false" customHeight="true" outlineLevel="0" collapsed="false">
      <c r="A117" s="68"/>
      <c r="B117" s="69"/>
      <c r="C117" s="56"/>
    </row>
    <row r="118" s="66" customFormat="true" ht="20.1" hidden="false" customHeight="true" outlineLevel="0" collapsed="false">
      <c r="A118" s="54" t="s">
        <v>994</v>
      </c>
      <c r="B118" s="57" t="s">
        <v>312</v>
      </c>
      <c r="C118" s="56"/>
    </row>
    <row r="119" s="66" customFormat="true" ht="20.1" hidden="false" customHeight="true" outlineLevel="0" collapsed="false">
      <c r="A119" s="54" t="s">
        <v>995</v>
      </c>
      <c r="B119" s="57" t="s">
        <v>996</v>
      </c>
      <c r="C119" s="56"/>
    </row>
    <row r="120" s="66" customFormat="true" ht="20.1" hidden="false" customHeight="true" outlineLevel="0" collapsed="false">
      <c r="A120" s="68" t="s">
        <v>997</v>
      </c>
      <c r="B120" s="69" t="s">
        <v>998</v>
      </c>
      <c r="C120" s="56"/>
    </row>
    <row r="121" s="66" customFormat="true" ht="20.1" hidden="false" customHeight="true" outlineLevel="0" collapsed="false">
      <c r="A121" s="54" t="s">
        <v>999</v>
      </c>
      <c r="B121" s="57" t="s">
        <v>322</v>
      </c>
      <c r="C121" s="56"/>
    </row>
    <row r="122" s="66" customFormat="true" ht="20.1" hidden="false" customHeight="true" outlineLevel="0" collapsed="false">
      <c r="A122" s="54" t="s">
        <v>1000</v>
      </c>
      <c r="B122" s="57" t="s">
        <v>324</v>
      </c>
      <c r="C122" s="56"/>
    </row>
    <row r="123" s="66" customFormat="true" ht="20.1" hidden="false" customHeight="true" outlineLevel="0" collapsed="false">
      <c r="A123" s="54" t="s">
        <v>1001</v>
      </c>
      <c r="B123" s="57" t="s">
        <v>326</v>
      </c>
      <c r="C123" s="56"/>
    </row>
    <row r="124" s="66" customFormat="true" ht="20.1" hidden="false" customHeight="true" outlineLevel="0" collapsed="false">
      <c r="A124" s="68" t="s">
        <v>1002</v>
      </c>
      <c r="B124" s="69" t="s">
        <v>141</v>
      </c>
      <c r="C124" s="56"/>
    </row>
    <row r="125" s="66" customFormat="true" ht="20.1" hidden="false" customHeight="true" outlineLevel="0" collapsed="false">
      <c r="A125" s="68" t="s">
        <v>1003</v>
      </c>
      <c r="B125" s="69" t="s">
        <v>331</v>
      </c>
      <c r="C125" s="56"/>
    </row>
    <row r="126" s="66" customFormat="true" ht="20.1" hidden="false" customHeight="true" outlineLevel="0" collapsed="false">
      <c r="A126" s="68"/>
      <c r="B126" s="69"/>
      <c r="C126" s="56"/>
    </row>
    <row r="127" s="66" customFormat="true" ht="20.1" hidden="false" customHeight="true" outlineLevel="0" collapsed="false">
      <c r="A127" s="61" t="s">
        <v>332</v>
      </c>
      <c r="B127" s="61"/>
      <c r="C127" s="62" t="n">
        <f aca="false">SUM(C116:C126)</f>
        <v>0</v>
      </c>
    </row>
    <row r="128" s="66" customFormat="true" ht="20.1" hidden="false" customHeight="true" outlineLevel="0" collapsed="false">
      <c r="A128" s="68"/>
      <c r="B128" s="69"/>
      <c r="C128" s="56"/>
    </row>
    <row r="129" s="66" customFormat="true" ht="20.1" hidden="false" customHeight="true" outlineLevel="0" collapsed="false">
      <c r="A129" s="68"/>
      <c r="B129" s="52" t="s">
        <v>61</v>
      </c>
      <c r="C129" s="56"/>
    </row>
    <row r="130" s="66" customFormat="true" ht="20.1" hidden="false" customHeight="true" outlineLevel="0" collapsed="false">
      <c r="A130" s="68"/>
      <c r="B130" s="69"/>
      <c r="C130" s="56"/>
    </row>
    <row r="131" s="66" customFormat="true" ht="20.1" hidden="false" customHeight="true" outlineLevel="0" collapsed="false">
      <c r="A131" s="54" t="s">
        <v>1004</v>
      </c>
      <c r="B131" s="57" t="s">
        <v>61</v>
      </c>
      <c r="C131" s="56"/>
    </row>
    <row r="132" s="66" customFormat="true" ht="20.1" hidden="false" customHeight="true" outlineLevel="0" collapsed="false">
      <c r="A132" s="68" t="s">
        <v>1005</v>
      </c>
      <c r="B132" s="69" t="s">
        <v>335</v>
      </c>
      <c r="C132" s="56"/>
    </row>
    <row r="133" s="66" customFormat="true" ht="20.1" hidden="false" customHeight="true" outlineLevel="0" collapsed="false">
      <c r="A133" s="68" t="s">
        <v>1006</v>
      </c>
      <c r="B133" s="69" t="s">
        <v>1007</v>
      </c>
      <c r="C133" s="56"/>
    </row>
    <row r="134" s="66" customFormat="true" ht="20.1" hidden="false" customHeight="true" outlineLevel="0" collapsed="false">
      <c r="A134" s="68" t="s">
        <v>1008</v>
      </c>
      <c r="B134" s="69" t="s">
        <v>345</v>
      </c>
      <c r="C134" s="56"/>
    </row>
    <row r="135" s="66" customFormat="true" ht="20.1" hidden="false" customHeight="true" outlineLevel="0" collapsed="false">
      <c r="A135" s="68" t="s">
        <v>1009</v>
      </c>
      <c r="B135" s="69" t="s">
        <v>347</v>
      </c>
      <c r="C135" s="56"/>
    </row>
    <row r="136" s="66" customFormat="true" ht="20.1" hidden="false" customHeight="true" outlineLevel="0" collapsed="false">
      <c r="A136" s="68" t="s">
        <v>1010</v>
      </c>
      <c r="B136" s="69" t="s">
        <v>256</v>
      </c>
      <c r="C136" s="56"/>
    </row>
    <row r="137" s="66" customFormat="true" ht="20.1" hidden="false" customHeight="true" outlineLevel="0" collapsed="false">
      <c r="A137" s="68" t="s">
        <v>1011</v>
      </c>
      <c r="B137" s="69" t="s">
        <v>1012</v>
      </c>
      <c r="C137" s="56"/>
    </row>
    <row r="138" s="66" customFormat="true" ht="20.1" hidden="false" customHeight="true" outlineLevel="0" collapsed="false">
      <c r="A138" s="68" t="s">
        <v>1013</v>
      </c>
      <c r="B138" s="69" t="s">
        <v>1014</v>
      </c>
      <c r="C138" s="56"/>
    </row>
    <row r="139" s="66" customFormat="true" ht="20.1" hidden="false" customHeight="true" outlineLevel="0" collapsed="false">
      <c r="A139" s="68" t="s">
        <v>1015</v>
      </c>
      <c r="B139" s="69" t="s">
        <v>360</v>
      </c>
      <c r="C139" s="56"/>
    </row>
    <row r="140" s="66" customFormat="true" ht="20.1" hidden="false" customHeight="true" outlineLevel="0" collapsed="false">
      <c r="A140" s="68" t="s">
        <v>1016</v>
      </c>
      <c r="B140" s="69" t="s">
        <v>372</v>
      </c>
      <c r="C140" s="56"/>
    </row>
    <row r="141" s="66" customFormat="true" ht="20.1" hidden="false" customHeight="true" outlineLevel="0" collapsed="false">
      <c r="A141" s="68" t="s">
        <v>1017</v>
      </c>
      <c r="B141" s="69" t="s">
        <v>352</v>
      </c>
      <c r="C141" s="56"/>
    </row>
    <row r="142" s="66" customFormat="true" ht="20.1" hidden="false" customHeight="true" outlineLevel="0" collapsed="false">
      <c r="A142" s="68" t="s">
        <v>1018</v>
      </c>
      <c r="B142" s="69" t="s">
        <v>354</v>
      </c>
      <c r="C142" s="56"/>
    </row>
    <row r="143" s="66" customFormat="true" ht="20.1" hidden="false" customHeight="true" outlineLevel="0" collapsed="false">
      <c r="A143" s="68"/>
      <c r="B143" s="69"/>
      <c r="C143" s="56"/>
    </row>
    <row r="144" s="66" customFormat="true" ht="20.1" hidden="false" customHeight="true" outlineLevel="0" collapsed="false">
      <c r="A144" s="61" t="s">
        <v>373</v>
      </c>
      <c r="B144" s="61"/>
      <c r="C144" s="62" t="n">
        <f aca="false">SUM(C128:C143)</f>
        <v>0</v>
      </c>
    </row>
    <row r="145" s="66" customFormat="true" ht="20.1" hidden="false" customHeight="true" outlineLevel="0" collapsed="false">
      <c r="A145" s="68"/>
      <c r="B145" s="69"/>
      <c r="C145" s="56"/>
    </row>
    <row r="146" s="66" customFormat="true" ht="20.1" hidden="false" customHeight="true" outlineLevel="0" collapsed="false">
      <c r="A146" s="68"/>
      <c r="B146" s="52" t="s">
        <v>374</v>
      </c>
      <c r="C146" s="56"/>
    </row>
    <row r="147" s="66" customFormat="true" ht="20.1" hidden="false" customHeight="true" outlineLevel="0" collapsed="false">
      <c r="A147" s="68"/>
      <c r="B147" s="69"/>
      <c r="C147" s="56"/>
    </row>
    <row r="148" s="66" customFormat="true" ht="20.1" hidden="false" customHeight="true" outlineLevel="0" collapsed="false">
      <c r="A148" s="54" t="s">
        <v>1019</v>
      </c>
      <c r="B148" s="57" t="s">
        <v>376</v>
      </c>
      <c r="C148" s="56"/>
    </row>
    <row r="149" s="66" customFormat="true" ht="20.1" hidden="false" customHeight="true" outlineLevel="0" collapsed="false">
      <c r="A149" s="68" t="s">
        <v>1020</v>
      </c>
      <c r="B149" s="69" t="s">
        <v>378</v>
      </c>
      <c r="C149" s="56"/>
    </row>
    <row r="150" s="66" customFormat="true" ht="20.1" hidden="false" customHeight="true" outlineLevel="0" collapsed="false">
      <c r="A150" s="68" t="s">
        <v>1021</v>
      </c>
      <c r="B150" s="69" t="s">
        <v>380</v>
      </c>
      <c r="C150" s="56"/>
    </row>
    <row r="151" s="66" customFormat="true" ht="20.1" hidden="false" customHeight="true" outlineLevel="0" collapsed="false">
      <c r="A151" s="68" t="s">
        <v>1022</v>
      </c>
      <c r="B151" s="69" t="s">
        <v>386</v>
      </c>
      <c r="C151" s="56"/>
    </row>
    <row r="152" s="66" customFormat="true" ht="20.1" hidden="false" customHeight="true" outlineLevel="0" collapsed="false">
      <c r="A152" s="68" t="s">
        <v>1023</v>
      </c>
      <c r="B152" s="69" t="s">
        <v>392</v>
      </c>
      <c r="C152" s="56"/>
    </row>
    <row r="153" s="66" customFormat="true" ht="20.1" hidden="false" customHeight="true" outlineLevel="0" collapsed="false">
      <c r="A153" s="68" t="s">
        <v>1024</v>
      </c>
      <c r="B153" s="69" t="s">
        <v>394</v>
      </c>
      <c r="C153" s="56"/>
    </row>
    <row r="154" s="66" customFormat="true" ht="20.1" hidden="false" customHeight="true" outlineLevel="0" collapsed="false">
      <c r="A154" s="68" t="s">
        <v>1025</v>
      </c>
      <c r="B154" s="69" t="s">
        <v>396</v>
      </c>
      <c r="C154" s="56"/>
    </row>
    <row r="155" s="66" customFormat="true" ht="20.1" hidden="false" customHeight="true" outlineLevel="0" collapsed="false">
      <c r="A155" s="68" t="s">
        <v>1026</v>
      </c>
      <c r="B155" s="69" t="s">
        <v>398</v>
      </c>
      <c r="C155" s="56"/>
    </row>
    <row r="156" s="66" customFormat="true" ht="20.1" hidden="false" customHeight="true" outlineLevel="0" collapsed="false">
      <c r="A156" s="68" t="s">
        <v>1027</v>
      </c>
      <c r="B156" s="69" t="s">
        <v>1028</v>
      </c>
      <c r="C156" s="56"/>
    </row>
    <row r="157" s="66" customFormat="true" ht="20.1" hidden="false" customHeight="true" outlineLevel="0" collapsed="false">
      <c r="A157" s="68" t="s">
        <v>1025</v>
      </c>
      <c r="B157" s="69" t="s">
        <v>1029</v>
      </c>
      <c r="C157" s="56"/>
    </row>
    <row r="158" s="66" customFormat="true" ht="20.1" hidden="false" customHeight="true" outlineLevel="0" collapsed="false">
      <c r="A158" s="68" t="s">
        <v>1030</v>
      </c>
      <c r="B158" s="69" t="s">
        <v>1031</v>
      </c>
      <c r="C158" s="56"/>
    </row>
    <row r="159" s="66" customFormat="true" ht="20.1" hidden="false" customHeight="true" outlineLevel="0" collapsed="false">
      <c r="A159" s="54" t="s">
        <v>1032</v>
      </c>
      <c r="B159" s="57" t="s">
        <v>400</v>
      </c>
      <c r="C159" s="56"/>
    </row>
    <row r="160" s="66" customFormat="true" ht="20.1" hidden="false" customHeight="true" outlineLevel="0" collapsed="false">
      <c r="A160" s="54" t="s">
        <v>1033</v>
      </c>
      <c r="B160" s="57" t="s">
        <v>83</v>
      </c>
      <c r="C160" s="56"/>
    </row>
    <row r="161" s="66" customFormat="true" ht="20.1" hidden="false" customHeight="true" outlineLevel="0" collapsed="false">
      <c r="A161" s="54"/>
      <c r="B161" s="57"/>
      <c r="C161" s="56"/>
    </row>
    <row r="162" s="66" customFormat="true" ht="20.1" hidden="false" customHeight="true" outlineLevel="0" collapsed="false">
      <c r="A162" s="61" t="s">
        <v>402</v>
      </c>
      <c r="B162" s="61"/>
      <c r="C162" s="62" t="n">
        <f aca="false">SUM(C145:C161)</f>
        <v>0</v>
      </c>
    </row>
    <row r="163" s="66" customFormat="true" ht="20.1" hidden="false" customHeight="true" outlineLevel="0" collapsed="false">
      <c r="A163" s="68"/>
      <c r="B163" s="69"/>
      <c r="C163" s="56"/>
    </row>
    <row r="164" s="66" customFormat="true" ht="20.1" hidden="false" customHeight="true" outlineLevel="0" collapsed="false">
      <c r="A164" s="68"/>
      <c r="B164" s="52" t="s">
        <v>65</v>
      </c>
      <c r="C164" s="56"/>
    </row>
    <row r="165" s="66" customFormat="true" ht="20.1" hidden="false" customHeight="true" outlineLevel="0" collapsed="false">
      <c r="A165" s="68"/>
      <c r="B165" s="69"/>
      <c r="C165" s="56"/>
    </row>
    <row r="166" s="66" customFormat="true" ht="20.1" hidden="false" customHeight="true" outlineLevel="0" collapsed="false">
      <c r="A166" s="54" t="s">
        <v>1034</v>
      </c>
      <c r="B166" s="57" t="s">
        <v>404</v>
      </c>
      <c r="C166" s="56"/>
    </row>
    <row r="167" s="66" customFormat="true" ht="20.1" hidden="false" customHeight="true" outlineLevel="0" collapsed="false">
      <c r="A167" s="68" t="s">
        <v>1035</v>
      </c>
      <c r="B167" s="69" t="s">
        <v>408</v>
      </c>
      <c r="C167" s="56"/>
    </row>
    <row r="168" s="66" customFormat="true" ht="20.1" hidden="false" customHeight="true" outlineLevel="0" collapsed="false">
      <c r="A168" s="54" t="s">
        <v>1036</v>
      </c>
      <c r="B168" s="57" t="s">
        <v>1037</v>
      </c>
      <c r="C168" s="56"/>
    </row>
    <row r="169" s="66" customFormat="true" ht="20.1" hidden="false" customHeight="true" outlineLevel="0" collapsed="false">
      <c r="A169" s="54" t="s">
        <v>1038</v>
      </c>
      <c r="B169" s="57" t="s">
        <v>413</v>
      </c>
      <c r="C169" s="56"/>
    </row>
    <row r="170" s="66" customFormat="true" ht="20.1" hidden="false" customHeight="true" outlineLevel="0" collapsed="false">
      <c r="A170" s="68" t="s">
        <v>1039</v>
      </c>
      <c r="B170" s="69" t="s">
        <v>1040</v>
      </c>
      <c r="C170" s="56"/>
    </row>
    <row r="171" s="66" customFormat="true" ht="20.1" hidden="false" customHeight="true" outlineLevel="0" collapsed="false">
      <c r="A171" s="68" t="s">
        <v>1041</v>
      </c>
      <c r="B171" s="69" t="s">
        <v>417</v>
      </c>
      <c r="C171" s="56"/>
    </row>
    <row r="172" s="66" customFormat="true" ht="20.1" hidden="false" customHeight="true" outlineLevel="0" collapsed="false">
      <c r="A172" s="68" t="s">
        <v>1042</v>
      </c>
      <c r="B172" s="69" t="s">
        <v>419</v>
      </c>
      <c r="C172" s="56"/>
    </row>
    <row r="173" s="66" customFormat="true" ht="20.1" hidden="false" customHeight="true" outlineLevel="0" collapsed="false">
      <c r="A173" s="68" t="s">
        <v>1043</v>
      </c>
      <c r="B173" s="69" t="s">
        <v>1044</v>
      </c>
      <c r="C173" s="56"/>
    </row>
    <row r="174" s="66" customFormat="true" ht="20.1" hidden="false" customHeight="true" outlineLevel="0" collapsed="false">
      <c r="A174" s="54" t="s">
        <v>1045</v>
      </c>
      <c r="B174" s="57" t="s">
        <v>1046</v>
      </c>
      <c r="C174" s="56"/>
    </row>
    <row r="175" s="66" customFormat="true" ht="20.1" hidden="false" customHeight="true" outlineLevel="0" collapsed="false">
      <c r="A175" s="54" t="s">
        <v>1047</v>
      </c>
      <c r="B175" s="57" t="s">
        <v>832</v>
      </c>
      <c r="C175" s="56"/>
    </row>
    <row r="176" s="66" customFormat="true" ht="20.1" hidden="false" customHeight="true" outlineLevel="0" collapsed="false">
      <c r="A176" s="54" t="s">
        <v>1048</v>
      </c>
      <c r="B176" s="57" t="s">
        <v>437</v>
      </c>
      <c r="C176" s="56"/>
    </row>
    <row r="177" s="66" customFormat="true" ht="20.1" hidden="false" customHeight="true" outlineLevel="0" collapsed="false">
      <c r="A177" s="54" t="s">
        <v>1049</v>
      </c>
      <c r="B177" s="57" t="s">
        <v>441</v>
      </c>
      <c r="C177" s="56"/>
    </row>
    <row r="178" s="66" customFormat="true" ht="20.1" hidden="false" customHeight="true" outlineLevel="0" collapsed="false">
      <c r="A178" s="68" t="s">
        <v>1050</v>
      </c>
      <c r="B178" s="69" t="s">
        <v>443</v>
      </c>
      <c r="C178" s="56"/>
    </row>
    <row r="179" s="66" customFormat="true" ht="20.1" hidden="false" customHeight="true" outlineLevel="0" collapsed="false">
      <c r="A179" s="68" t="s">
        <v>1051</v>
      </c>
      <c r="B179" s="69" t="s">
        <v>445</v>
      </c>
      <c r="C179" s="56"/>
    </row>
    <row r="180" s="66" customFormat="true" ht="20.1" hidden="false" customHeight="true" outlineLevel="0" collapsed="false">
      <c r="A180" s="54" t="s">
        <v>1052</v>
      </c>
      <c r="B180" s="57" t="s">
        <v>447</v>
      </c>
      <c r="C180" s="56"/>
    </row>
    <row r="181" s="66" customFormat="true" ht="20.1" hidden="false" customHeight="true" outlineLevel="0" collapsed="false">
      <c r="A181" s="68" t="s">
        <v>1053</v>
      </c>
      <c r="B181" s="69" t="s">
        <v>449</v>
      </c>
      <c r="C181" s="56"/>
    </row>
    <row r="182" s="66" customFormat="true" ht="20.1" hidden="false" customHeight="true" outlineLevel="0" collapsed="false">
      <c r="A182" s="54" t="s">
        <v>1054</v>
      </c>
      <c r="B182" s="57" t="s">
        <v>453</v>
      </c>
      <c r="C182" s="56"/>
    </row>
    <row r="183" s="66" customFormat="true" ht="20.1" hidden="false" customHeight="true" outlineLevel="0" collapsed="false">
      <c r="A183" s="68" t="s">
        <v>1055</v>
      </c>
      <c r="B183" s="69" t="s">
        <v>1056</v>
      </c>
      <c r="C183" s="56"/>
    </row>
    <row r="184" s="66" customFormat="true" ht="20.1" hidden="false" customHeight="true" outlineLevel="0" collapsed="false">
      <c r="A184" s="68" t="s">
        <v>1057</v>
      </c>
      <c r="B184" s="69" t="s">
        <v>461</v>
      </c>
      <c r="C184" s="56"/>
    </row>
    <row r="185" s="66" customFormat="true" ht="20.1" hidden="false" customHeight="true" outlineLevel="0" collapsed="false">
      <c r="A185" s="68" t="s">
        <v>1058</v>
      </c>
      <c r="B185" s="69" t="s">
        <v>463</v>
      </c>
      <c r="C185" s="56"/>
    </row>
    <row r="186" s="66" customFormat="true" ht="20.1" hidden="false" customHeight="true" outlineLevel="0" collapsed="false">
      <c r="A186" s="68" t="s">
        <v>1059</v>
      </c>
      <c r="B186" s="69" t="s">
        <v>449</v>
      </c>
      <c r="C186" s="56"/>
    </row>
    <row r="187" s="66" customFormat="true" ht="20.1" hidden="false" customHeight="true" outlineLevel="0" collapsed="false">
      <c r="A187" s="54" t="s">
        <v>1060</v>
      </c>
      <c r="B187" s="57" t="s">
        <v>466</v>
      </c>
      <c r="C187" s="56"/>
    </row>
    <row r="188" s="66" customFormat="true" ht="20.1" hidden="false" customHeight="true" outlineLevel="0" collapsed="false">
      <c r="A188" s="68" t="s">
        <v>1061</v>
      </c>
      <c r="B188" s="69" t="s">
        <v>468</v>
      </c>
      <c r="C188" s="56"/>
    </row>
    <row r="189" s="66" customFormat="true" ht="20.1" hidden="false" customHeight="true" outlineLevel="0" collapsed="false">
      <c r="A189" s="68" t="s">
        <v>1062</v>
      </c>
      <c r="B189" s="69" t="s">
        <v>476</v>
      </c>
      <c r="C189" s="56"/>
    </row>
    <row r="190" s="66" customFormat="true" ht="20.1" hidden="false" customHeight="true" outlineLevel="0" collapsed="false">
      <c r="A190" s="68" t="s">
        <v>1063</v>
      </c>
      <c r="B190" s="69" t="s">
        <v>1064</v>
      </c>
      <c r="C190" s="56"/>
    </row>
    <row r="191" s="66" customFormat="true" ht="20.1" hidden="false" customHeight="true" outlineLevel="0" collapsed="false">
      <c r="A191" s="68" t="s">
        <v>1065</v>
      </c>
      <c r="B191" s="69" t="s">
        <v>484</v>
      </c>
      <c r="C191" s="56"/>
    </row>
    <row r="192" s="66" customFormat="true" ht="20.1" hidden="false" customHeight="true" outlineLevel="0" collapsed="false">
      <c r="A192" s="68" t="s">
        <v>1066</v>
      </c>
      <c r="B192" s="69" t="s">
        <v>449</v>
      </c>
      <c r="C192" s="56"/>
    </row>
    <row r="193" s="66" customFormat="true" ht="20.1" hidden="false" customHeight="true" outlineLevel="0" collapsed="false">
      <c r="A193" s="54" t="s">
        <v>1067</v>
      </c>
      <c r="B193" s="57" t="s">
        <v>487</v>
      </c>
      <c r="C193" s="56"/>
    </row>
    <row r="194" s="66" customFormat="true" ht="20.1" hidden="false" customHeight="true" outlineLevel="0" collapsed="false">
      <c r="A194" s="68" t="s">
        <v>1068</v>
      </c>
      <c r="B194" s="76" t="s">
        <v>1069</v>
      </c>
      <c r="C194" s="56"/>
    </row>
    <row r="195" s="66" customFormat="true" ht="20.1" hidden="false" customHeight="true" outlineLevel="0" collapsed="false">
      <c r="A195" s="68" t="s">
        <v>1070</v>
      </c>
      <c r="B195" s="76" t="s">
        <v>1071</v>
      </c>
      <c r="C195" s="56"/>
    </row>
    <row r="196" s="66" customFormat="true" ht="20.1" hidden="false" customHeight="true" outlineLevel="0" collapsed="false">
      <c r="A196" s="68" t="s">
        <v>1070</v>
      </c>
      <c r="B196" s="69" t="s">
        <v>492</v>
      </c>
      <c r="C196" s="56"/>
    </row>
    <row r="197" s="66" customFormat="true" ht="20.1" hidden="false" customHeight="true" outlineLevel="0" collapsed="false">
      <c r="A197" s="68" t="s">
        <v>1072</v>
      </c>
      <c r="B197" s="69" t="s">
        <v>449</v>
      </c>
      <c r="C197" s="56"/>
    </row>
    <row r="198" s="66" customFormat="true" ht="20.1" hidden="false" customHeight="true" outlineLevel="0" collapsed="false">
      <c r="A198" s="54" t="s">
        <v>1073</v>
      </c>
      <c r="B198" s="57" t="s">
        <v>495</v>
      </c>
      <c r="C198" s="56"/>
    </row>
    <row r="199" s="66" customFormat="true" ht="20.1" hidden="false" customHeight="true" outlineLevel="0" collapsed="false">
      <c r="A199" s="54" t="s">
        <v>1074</v>
      </c>
      <c r="B199" s="57" t="s">
        <v>497</v>
      </c>
      <c r="C199" s="56"/>
    </row>
    <row r="200" s="66" customFormat="true" ht="20.1" hidden="false" customHeight="true" outlineLevel="0" collapsed="false">
      <c r="A200" s="68" t="s">
        <v>1075</v>
      </c>
      <c r="B200" s="69" t="s">
        <v>859</v>
      </c>
      <c r="C200" s="56"/>
    </row>
    <row r="201" s="66" customFormat="true" ht="20.1" hidden="false" customHeight="true" outlineLevel="0" collapsed="false">
      <c r="A201" s="68" t="s">
        <v>1076</v>
      </c>
      <c r="B201" s="69" t="s">
        <v>503</v>
      </c>
      <c r="C201" s="56"/>
    </row>
    <row r="202" s="66" customFormat="true" ht="20.1" hidden="false" customHeight="true" outlineLevel="0" collapsed="false">
      <c r="A202" s="68" t="s">
        <v>1077</v>
      </c>
      <c r="B202" s="69" t="s">
        <v>449</v>
      </c>
      <c r="C202" s="56"/>
    </row>
    <row r="203" s="66" customFormat="true" ht="20.1" hidden="false" customHeight="true" outlineLevel="0" collapsed="false">
      <c r="A203" s="54" t="s">
        <v>1078</v>
      </c>
      <c r="B203" s="57" t="s">
        <v>506</v>
      </c>
      <c r="C203" s="56"/>
    </row>
    <row r="204" s="66" customFormat="true" ht="20.1" hidden="false" customHeight="true" outlineLevel="0" collapsed="false">
      <c r="A204" s="68" t="s">
        <v>1079</v>
      </c>
      <c r="B204" s="69" t="s">
        <v>510</v>
      </c>
      <c r="C204" s="56"/>
    </row>
    <row r="205" s="66" customFormat="true" ht="20.1" hidden="false" customHeight="true" outlineLevel="0" collapsed="false">
      <c r="A205" s="68" t="s">
        <v>1080</v>
      </c>
      <c r="B205" s="69" t="s">
        <v>512</v>
      </c>
      <c r="C205" s="56"/>
    </row>
    <row r="206" s="66" customFormat="true" ht="20.1" hidden="false" customHeight="true" outlineLevel="0" collapsed="false">
      <c r="A206" s="68" t="s">
        <v>1081</v>
      </c>
      <c r="B206" s="69" t="s">
        <v>514</v>
      </c>
      <c r="C206" s="56"/>
    </row>
    <row r="207" s="66" customFormat="true" ht="20.1" hidden="false" customHeight="true" outlineLevel="0" collapsed="false">
      <c r="A207" s="68" t="s">
        <v>1082</v>
      </c>
      <c r="B207" s="69" t="s">
        <v>516</v>
      </c>
      <c r="C207" s="56"/>
    </row>
    <row r="208" s="66" customFormat="true" ht="20.1" hidden="false" customHeight="true" outlineLevel="0" collapsed="false">
      <c r="A208" s="68" t="s">
        <v>1083</v>
      </c>
      <c r="B208" s="69" t="s">
        <v>518</v>
      </c>
      <c r="C208" s="56"/>
    </row>
    <row r="209" s="66" customFormat="true" ht="20.1" hidden="false" customHeight="true" outlineLevel="0" collapsed="false">
      <c r="A209" s="68" t="s">
        <v>1084</v>
      </c>
      <c r="B209" s="69" t="s">
        <v>449</v>
      </c>
      <c r="C209" s="56"/>
    </row>
    <row r="210" s="66" customFormat="true" ht="20.1" hidden="false" customHeight="true" outlineLevel="0" collapsed="false">
      <c r="A210" s="68" t="s">
        <v>1085</v>
      </c>
      <c r="B210" s="69" t="s">
        <v>1086</v>
      </c>
      <c r="C210" s="56"/>
    </row>
    <row r="211" s="66" customFormat="true" ht="20.1" hidden="false" customHeight="true" outlineLevel="0" collapsed="false">
      <c r="A211" s="68" t="s">
        <v>1087</v>
      </c>
      <c r="B211" s="69" t="s">
        <v>525</v>
      </c>
      <c r="C211" s="56"/>
    </row>
    <row r="212" s="66" customFormat="true" ht="20.1" hidden="false" customHeight="true" outlineLevel="0" collapsed="false">
      <c r="A212" s="68" t="s">
        <v>1088</v>
      </c>
      <c r="B212" s="69" t="s">
        <v>527</v>
      </c>
      <c r="C212" s="56"/>
    </row>
    <row r="213" s="66" customFormat="true" ht="20.1" hidden="false" customHeight="true" outlineLevel="0" collapsed="false">
      <c r="A213" s="54" t="s">
        <v>1089</v>
      </c>
      <c r="B213" s="57" t="s">
        <v>529</v>
      </c>
      <c r="C213" s="56"/>
    </row>
    <row r="214" s="66" customFormat="true" ht="20.1" hidden="false" customHeight="true" outlineLevel="0" collapsed="false">
      <c r="A214" s="68" t="s">
        <v>1090</v>
      </c>
      <c r="B214" s="69" t="s">
        <v>1091</v>
      </c>
      <c r="C214" s="56"/>
    </row>
    <row r="215" s="66" customFormat="true" ht="20.1" hidden="false" customHeight="true" outlineLevel="0" collapsed="false">
      <c r="A215" s="68" t="s">
        <v>1092</v>
      </c>
      <c r="B215" s="69" t="s">
        <v>449</v>
      </c>
      <c r="C215" s="56"/>
    </row>
    <row r="216" s="66" customFormat="true" ht="20.1" hidden="false" customHeight="true" outlineLevel="0" collapsed="false">
      <c r="A216" s="54" t="s">
        <v>1093</v>
      </c>
      <c r="B216" s="57" t="s">
        <v>876</v>
      </c>
      <c r="C216" s="56"/>
    </row>
    <row r="217" s="66" customFormat="true" ht="20.1" hidden="false" customHeight="true" outlineLevel="0" collapsed="false">
      <c r="A217" s="68" t="s">
        <v>1094</v>
      </c>
      <c r="B217" s="69" t="s">
        <v>538</v>
      </c>
      <c r="C217" s="56"/>
    </row>
    <row r="218" s="66" customFormat="true" ht="20.1" hidden="false" customHeight="true" outlineLevel="0" collapsed="false">
      <c r="A218" s="68" t="s">
        <v>1095</v>
      </c>
      <c r="B218" s="69" t="s">
        <v>540</v>
      </c>
      <c r="C218" s="56"/>
    </row>
    <row r="219" s="66" customFormat="true" ht="20.1" hidden="false" customHeight="true" outlineLevel="0" collapsed="false">
      <c r="A219" s="68" t="s">
        <v>1096</v>
      </c>
      <c r="B219" s="69" t="s">
        <v>1097</v>
      </c>
      <c r="C219" s="56"/>
    </row>
    <row r="220" s="66" customFormat="true" ht="20.1" hidden="false" customHeight="true" outlineLevel="0" collapsed="false">
      <c r="A220" s="68" t="s">
        <v>1098</v>
      </c>
      <c r="B220" s="69" t="s">
        <v>1099</v>
      </c>
      <c r="C220" s="56"/>
    </row>
    <row r="221" s="66" customFormat="true" ht="20.1" hidden="false" customHeight="true" outlineLevel="0" collapsed="false">
      <c r="A221" s="68" t="s">
        <v>1100</v>
      </c>
      <c r="B221" s="69" t="s">
        <v>550</v>
      </c>
      <c r="C221" s="56"/>
    </row>
    <row r="222" s="66" customFormat="true" ht="20.1" hidden="false" customHeight="true" outlineLevel="0" collapsed="false">
      <c r="A222" s="68" t="s">
        <v>1101</v>
      </c>
      <c r="B222" s="69" t="s">
        <v>552</v>
      </c>
      <c r="C222" s="56"/>
    </row>
    <row r="223" s="66" customFormat="true" ht="20.1" hidden="false" customHeight="true" outlineLevel="0" collapsed="false">
      <c r="A223" s="68" t="s">
        <v>1102</v>
      </c>
      <c r="B223" s="69" t="s">
        <v>554</v>
      </c>
      <c r="C223" s="56"/>
    </row>
    <row r="224" s="66" customFormat="true" ht="20.1" hidden="false" customHeight="true" outlineLevel="0" collapsed="false">
      <c r="A224" s="68" t="s">
        <v>1103</v>
      </c>
      <c r="B224" s="69" t="s">
        <v>564</v>
      </c>
      <c r="C224" s="56"/>
    </row>
    <row r="225" s="66" customFormat="true" ht="20.1" hidden="false" customHeight="true" outlineLevel="0" collapsed="false">
      <c r="A225" s="68" t="s">
        <v>1104</v>
      </c>
      <c r="B225" s="69" t="s">
        <v>568</v>
      </c>
      <c r="C225" s="56"/>
    </row>
    <row r="226" s="66" customFormat="true" ht="20.1" hidden="false" customHeight="true" outlineLevel="0" collapsed="false">
      <c r="A226" s="68" t="s">
        <v>1105</v>
      </c>
      <c r="B226" s="69" t="s">
        <v>572</v>
      </c>
      <c r="C226" s="56"/>
    </row>
    <row r="227" s="66" customFormat="true" ht="20.1" hidden="false" customHeight="true" outlineLevel="0" collapsed="false">
      <c r="A227" s="68" t="s">
        <v>1106</v>
      </c>
      <c r="B227" s="69" t="s">
        <v>574</v>
      </c>
      <c r="C227" s="56"/>
    </row>
    <row r="228" s="66" customFormat="true" ht="20.1" hidden="false" customHeight="true" outlineLevel="0" collapsed="false">
      <c r="A228" s="54" t="s">
        <v>1107</v>
      </c>
      <c r="B228" s="57" t="s">
        <v>888</v>
      </c>
      <c r="C228" s="56"/>
    </row>
    <row r="229" s="66" customFormat="true" ht="20.1" hidden="false" customHeight="true" outlineLevel="0" collapsed="false">
      <c r="A229" s="68"/>
      <c r="B229" s="69"/>
      <c r="C229" s="56"/>
    </row>
    <row r="230" s="66" customFormat="true" ht="20.1" hidden="false" customHeight="true" outlineLevel="0" collapsed="false">
      <c r="A230" s="61" t="s">
        <v>402</v>
      </c>
      <c r="B230" s="61"/>
      <c r="C230" s="62" t="n">
        <f aca="false">SUM(C163:C229)</f>
        <v>0</v>
      </c>
    </row>
    <row r="231" s="66" customFormat="true" ht="20.1" hidden="false" customHeight="true" outlineLevel="0" collapsed="false">
      <c r="A231" s="72"/>
      <c r="B231" s="72"/>
      <c r="C231" s="83"/>
    </row>
    <row r="232" s="66" customFormat="true" ht="20.1" hidden="false" customHeight="true" outlineLevel="0" collapsed="false">
      <c r="A232" s="68"/>
      <c r="B232" s="52" t="s">
        <v>576</v>
      </c>
      <c r="C232" s="56"/>
    </row>
    <row r="233" s="66" customFormat="true" ht="20.1" hidden="false" customHeight="true" outlineLevel="0" collapsed="false">
      <c r="A233" s="68"/>
      <c r="B233" s="69"/>
      <c r="C233" s="56"/>
    </row>
    <row r="234" s="66" customFormat="true" ht="20.1" hidden="false" customHeight="true" outlineLevel="0" collapsed="false">
      <c r="A234" s="54" t="s">
        <v>1108</v>
      </c>
      <c r="B234" s="57" t="s">
        <v>890</v>
      </c>
      <c r="C234" s="56"/>
    </row>
    <row r="235" s="66" customFormat="true" ht="20.1" hidden="false" customHeight="true" outlineLevel="0" collapsed="false">
      <c r="A235" s="68" t="s">
        <v>1109</v>
      </c>
      <c r="B235" s="69" t="s">
        <v>892</v>
      </c>
      <c r="C235" s="56"/>
    </row>
    <row r="236" s="66" customFormat="true" ht="20.1" hidden="false" customHeight="true" outlineLevel="0" collapsed="false">
      <c r="A236" s="68" t="s">
        <v>1110</v>
      </c>
      <c r="B236" s="69" t="s">
        <v>596</v>
      </c>
      <c r="C236" s="56"/>
    </row>
    <row r="237" s="66" customFormat="true" ht="20.1" hidden="false" customHeight="true" outlineLevel="0" collapsed="false">
      <c r="A237" s="68" t="s">
        <v>1111</v>
      </c>
      <c r="B237" s="69" t="s">
        <v>598</v>
      </c>
      <c r="C237" s="56"/>
    </row>
    <row r="238" s="66" customFormat="true" ht="20.1" hidden="false" customHeight="true" outlineLevel="0" collapsed="false">
      <c r="A238" s="68" t="s">
        <v>1112</v>
      </c>
      <c r="B238" s="69" t="s">
        <v>602</v>
      </c>
      <c r="C238" s="56"/>
    </row>
    <row r="239" s="66" customFormat="true" ht="20.1" hidden="false" customHeight="true" outlineLevel="0" collapsed="false">
      <c r="A239" s="68" t="s">
        <v>1113</v>
      </c>
      <c r="B239" s="69" t="s">
        <v>717</v>
      </c>
      <c r="C239" s="56"/>
    </row>
    <row r="240" s="66" customFormat="true" ht="20.1" hidden="false" customHeight="true" outlineLevel="0" collapsed="false">
      <c r="A240" s="54" t="s">
        <v>1114</v>
      </c>
      <c r="B240" s="57" t="s">
        <v>1115</v>
      </c>
      <c r="C240" s="56"/>
    </row>
    <row r="241" s="66" customFormat="true" ht="20.1" hidden="false" customHeight="true" outlineLevel="0" collapsed="false">
      <c r="A241" s="54" t="s">
        <v>1116</v>
      </c>
      <c r="B241" s="57" t="s">
        <v>1117</v>
      </c>
      <c r="C241" s="56"/>
    </row>
    <row r="242" s="66" customFormat="true" ht="20.1" hidden="false" customHeight="true" outlineLevel="0" collapsed="false">
      <c r="A242" s="54" t="s">
        <v>1118</v>
      </c>
      <c r="B242" s="57" t="s">
        <v>723</v>
      </c>
      <c r="C242" s="56"/>
    </row>
    <row r="243" s="66" customFormat="true" ht="20.1" hidden="false" customHeight="true" outlineLevel="0" collapsed="false">
      <c r="A243" s="68" t="s">
        <v>1119</v>
      </c>
      <c r="B243" s="69" t="s">
        <v>725</v>
      </c>
      <c r="C243" s="56"/>
    </row>
    <row r="244" s="66" customFormat="true" ht="20.1" hidden="false" customHeight="true" outlineLevel="0" collapsed="false">
      <c r="A244" s="68" t="s">
        <v>1120</v>
      </c>
      <c r="B244" s="69" t="s">
        <v>727</v>
      </c>
      <c r="C244" s="56"/>
    </row>
    <row r="245" s="66" customFormat="true" ht="20.1" hidden="false" customHeight="true" outlineLevel="0" collapsed="false">
      <c r="A245" s="68" t="s">
        <v>1121</v>
      </c>
      <c r="B245" s="69" t="s">
        <v>729</v>
      </c>
      <c r="C245" s="56"/>
    </row>
    <row r="246" s="66" customFormat="true" ht="20.1" hidden="false" customHeight="true" outlineLevel="0" collapsed="false">
      <c r="A246" s="68" t="s">
        <v>1122</v>
      </c>
      <c r="B246" s="69" t="s">
        <v>1123</v>
      </c>
      <c r="C246" s="56"/>
    </row>
    <row r="247" s="66" customFormat="true" ht="20.1" hidden="false" customHeight="true" outlineLevel="0" collapsed="false">
      <c r="A247" s="68" t="s">
        <v>1124</v>
      </c>
      <c r="B247" s="69" t="s">
        <v>733</v>
      </c>
      <c r="C247" s="56"/>
    </row>
    <row r="248" s="66" customFormat="true" ht="20.1" hidden="false" customHeight="true" outlineLevel="0" collapsed="false">
      <c r="A248" s="68" t="s">
        <v>1125</v>
      </c>
      <c r="B248" s="69" t="s">
        <v>735</v>
      </c>
      <c r="C248" s="56"/>
    </row>
    <row r="249" s="66" customFormat="true" ht="20.1" hidden="false" customHeight="true" outlineLevel="0" collapsed="false">
      <c r="A249" s="68" t="s">
        <v>1126</v>
      </c>
      <c r="B249" s="69" t="s">
        <v>737</v>
      </c>
      <c r="C249" s="56"/>
    </row>
    <row r="250" s="66" customFormat="true" ht="20.1" hidden="false" customHeight="true" outlineLevel="0" collapsed="false">
      <c r="A250" s="68" t="s">
        <v>1127</v>
      </c>
      <c r="B250" s="69" t="s">
        <v>739</v>
      </c>
      <c r="C250" s="56"/>
    </row>
    <row r="251" s="66" customFormat="true" ht="20.1" hidden="false" customHeight="true" outlineLevel="0" collapsed="false">
      <c r="A251" s="68" t="s">
        <v>1128</v>
      </c>
      <c r="B251" s="69" t="s">
        <v>741</v>
      </c>
      <c r="C251" s="56"/>
    </row>
    <row r="252" s="66" customFormat="true" ht="20.1" hidden="false" customHeight="true" outlineLevel="0" collapsed="false">
      <c r="A252" s="54" t="s">
        <v>1129</v>
      </c>
      <c r="B252" s="57" t="s">
        <v>743</v>
      </c>
      <c r="C252" s="56"/>
    </row>
    <row r="253" s="66" customFormat="true" ht="20.1" hidden="false" customHeight="true" outlineLevel="0" collapsed="false">
      <c r="A253" s="68" t="s">
        <v>1130</v>
      </c>
      <c r="B253" s="69" t="s">
        <v>725</v>
      </c>
      <c r="C253" s="56"/>
    </row>
    <row r="254" s="66" customFormat="true" ht="20.1" hidden="false" customHeight="true" outlineLevel="0" collapsed="false">
      <c r="A254" s="68" t="s">
        <v>1131</v>
      </c>
      <c r="B254" s="69" t="s">
        <v>746</v>
      </c>
      <c r="C254" s="56"/>
    </row>
    <row r="255" s="66" customFormat="true" ht="20.1" hidden="false" customHeight="true" outlineLevel="0" collapsed="false">
      <c r="A255" s="68" t="s">
        <v>1132</v>
      </c>
      <c r="B255" s="69" t="s">
        <v>748</v>
      </c>
      <c r="C255" s="56"/>
    </row>
    <row r="256" s="66" customFormat="true" ht="20.1" hidden="false" customHeight="true" outlineLevel="0" collapsed="false">
      <c r="A256" s="68" t="s">
        <v>1133</v>
      </c>
      <c r="B256" s="69" t="s">
        <v>1134</v>
      </c>
      <c r="C256" s="56"/>
    </row>
    <row r="257" s="66" customFormat="true" ht="20.1" hidden="false" customHeight="true" outlineLevel="0" collapsed="false">
      <c r="A257" s="68" t="s">
        <v>1135</v>
      </c>
      <c r="B257" s="69" t="s">
        <v>735</v>
      </c>
      <c r="C257" s="56"/>
    </row>
    <row r="258" s="66" customFormat="true" ht="20.1" hidden="false" customHeight="true" outlineLevel="0" collapsed="false">
      <c r="A258" s="68" t="s">
        <v>1136</v>
      </c>
      <c r="B258" s="69" t="s">
        <v>1137</v>
      </c>
      <c r="C258" s="56"/>
    </row>
    <row r="259" s="66" customFormat="true" ht="20.1" hidden="false" customHeight="true" outlineLevel="0" collapsed="false">
      <c r="A259" s="68" t="s">
        <v>1138</v>
      </c>
      <c r="B259" s="69" t="s">
        <v>686</v>
      </c>
      <c r="C259" s="56"/>
    </row>
    <row r="260" s="66" customFormat="true" ht="20.1" hidden="false" customHeight="true" outlineLevel="0" collapsed="false">
      <c r="A260" s="68" t="s">
        <v>1139</v>
      </c>
      <c r="B260" s="69" t="s">
        <v>741</v>
      </c>
      <c r="C260" s="56"/>
    </row>
    <row r="261" s="66" customFormat="true" ht="20.1" hidden="false" customHeight="true" outlineLevel="0" collapsed="false">
      <c r="A261" s="68" t="s">
        <v>1140</v>
      </c>
      <c r="B261" s="69" t="s">
        <v>737</v>
      </c>
      <c r="C261" s="56"/>
    </row>
    <row r="262" s="66" customFormat="true" ht="20.1" hidden="false" customHeight="true" outlineLevel="0" collapsed="false">
      <c r="A262" s="68" t="s">
        <v>1141</v>
      </c>
      <c r="B262" s="69" t="s">
        <v>616</v>
      </c>
      <c r="C262" s="56"/>
    </row>
    <row r="263" s="66" customFormat="true" ht="20.1" hidden="false" customHeight="true" outlineLevel="0" collapsed="false">
      <c r="A263" s="54" t="s">
        <v>1142</v>
      </c>
      <c r="B263" s="57" t="s">
        <v>1143</v>
      </c>
      <c r="C263" s="56"/>
    </row>
    <row r="264" s="66" customFormat="true" ht="20.1" hidden="false" customHeight="true" outlineLevel="0" collapsed="false">
      <c r="A264" s="68" t="s">
        <v>1144</v>
      </c>
      <c r="B264" s="69" t="s">
        <v>1145</v>
      </c>
      <c r="C264" s="56"/>
    </row>
    <row r="265" s="66" customFormat="true" ht="20.1" hidden="false" customHeight="true" outlineLevel="0" collapsed="false">
      <c r="A265" s="54" t="s">
        <v>1146</v>
      </c>
      <c r="B265" s="57" t="s">
        <v>759</v>
      </c>
      <c r="C265" s="56"/>
    </row>
    <row r="266" s="66" customFormat="true" ht="20.1" hidden="false" customHeight="true" outlineLevel="0" collapsed="false">
      <c r="A266" s="68" t="s">
        <v>1147</v>
      </c>
      <c r="B266" s="69" t="s">
        <v>761</v>
      </c>
      <c r="C266" s="56"/>
    </row>
    <row r="267" s="66" customFormat="true" ht="20.1" hidden="false" customHeight="true" outlineLevel="0" collapsed="false">
      <c r="A267" s="68" t="s">
        <v>1148</v>
      </c>
      <c r="B267" s="69" t="s">
        <v>763</v>
      </c>
      <c r="C267" s="56"/>
    </row>
    <row r="268" s="66" customFormat="true" ht="20.1" hidden="false" customHeight="true" outlineLevel="0" collapsed="false">
      <c r="A268" s="68" t="s">
        <v>1149</v>
      </c>
      <c r="B268" s="69" t="s">
        <v>765</v>
      </c>
      <c r="C268" s="56"/>
    </row>
    <row r="269" s="66" customFormat="true" ht="20.1" hidden="false" customHeight="true" outlineLevel="0" collapsed="false">
      <c r="A269" s="54" t="s">
        <v>1150</v>
      </c>
      <c r="B269" s="57" t="s">
        <v>771</v>
      </c>
      <c r="C269" s="56"/>
    </row>
    <row r="270" s="66" customFormat="true" ht="20.1" hidden="false" customHeight="true" outlineLevel="0" collapsed="false">
      <c r="A270" s="68" t="s">
        <v>1151</v>
      </c>
      <c r="B270" s="69" t="s">
        <v>773</v>
      </c>
      <c r="C270" s="56"/>
    </row>
    <row r="271" s="66" customFormat="true" ht="20.1" hidden="false" customHeight="true" outlineLevel="0" collapsed="false">
      <c r="A271" s="68" t="s">
        <v>1152</v>
      </c>
      <c r="B271" s="69" t="s">
        <v>1153</v>
      </c>
      <c r="C271" s="56"/>
    </row>
    <row r="272" s="66" customFormat="true" ht="20.1" hidden="false" customHeight="true" outlineLevel="0" collapsed="false">
      <c r="A272" s="68" t="s">
        <v>1154</v>
      </c>
      <c r="B272" s="69" t="s">
        <v>1155</v>
      </c>
      <c r="C272" s="56"/>
    </row>
    <row r="273" s="66" customFormat="true" ht="20.1" hidden="false" customHeight="true" outlineLevel="0" collapsed="false">
      <c r="A273" s="68" t="s">
        <v>1156</v>
      </c>
      <c r="B273" s="69" t="s">
        <v>1157</v>
      </c>
      <c r="C273" s="56"/>
    </row>
    <row r="274" s="66" customFormat="true" ht="20.1" hidden="false" customHeight="true" outlineLevel="0" collapsed="false">
      <c r="A274" s="68" t="s">
        <v>1158</v>
      </c>
      <c r="B274" s="69" t="s">
        <v>789</v>
      </c>
      <c r="C274" s="56"/>
    </row>
    <row r="275" s="66" customFormat="true" ht="20.1" hidden="false" customHeight="true" outlineLevel="0" collapsed="false">
      <c r="A275" s="68" t="s">
        <v>1159</v>
      </c>
      <c r="B275" s="69" t="s">
        <v>791</v>
      </c>
      <c r="C275" s="56"/>
    </row>
    <row r="276" s="66" customFormat="true" ht="20.1" hidden="false" customHeight="true" outlineLevel="0" collapsed="false">
      <c r="A276" s="68" t="s">
        <v>1160</v>
      </c>
      <c r="B276" s="69" t="s">
        <v>793</v>
      </c>
      <c r="C276" s="56"/>
    </row>
    <row r="277" s="66" customFormat="true" ht="20.1" hidden="false" customHeight="true" outlineLevel="0" collapsed="false">
      <c r="A277" s="68" t="s">
        <v>1161</v>
      </c>
      <c r="B277" s="69" t="s">
        <v>795</v>
      </c>
      <c r="C277" s="56"/>
    </row>
    <row r="278" s="66" customFormat="true" ht="20.1" hidden="false" customHeight="true" outlineLevel="0" collapsed="false">
      <c r="A278" s="68" t="s">
        <v>1162</v>
      </c>
      <c r="B278" s="69" t="s">
        <v>797</v>
      </c>
      <c r="C278" s="56"/>
    </row>
    <row r="279" s="66" customFormat="true" ht="20.1" hidden="false" customHeight="true" outlineLevel="0" collapsed="false">
      <c r="A279" s="68" t="s">
        <v>1163</v>
      </c>
      <c r="B279" s="69" t="s">
        <v>799</v>
      </c>
      <c r="C279" s="56"/>
    </row>
    <row r="280" s="66" customFormat="true" ht="20.1" hidden="false" customHeight="true" outlineLevel="0" collapsed="false">
      <c r="A280" s="54" t="s">
        <v>1164</v>
      </c>
      <c r="B280" s="57" t="s">
        <v>602</v>
      </c>
      <c r="C280" s="56"/>
    </row>
    <row r="281" s="66" customFormat="true" ht="20.1" hidden="false" customHeight="true" outlineLevel="0" collapsed="false">
      <c r="A281" s="54" t="s">
        <v>1165</v>
      </c>
      <c r="B281" s="57" t="s">
        <v>804</v>
      </c>
      <c r="C281" s="56"/>
    </row>
    <row r="282" s="66" customFormat="true" ht="20.1" hidden="false" customHeight="true" outlineLevel="0" collapsed="false">
      <c r="A282" s="68"/>
      <c r="B282" s="69"/>
      <c r="C282" s="56"/>
    </row>
    <row r="283" s="28" customFormat="true" ht="20.1" hidden="false" customHeight="true" outlineLevel="0" collapsed="false">
      <c r="A283" s="61" t="s">
        <v>1166</v>
      </c>
      <c r="B283" s="61"/>
      <c r="C283" s="62" t="n">
        <f aca="false">SUM(C231:C282)</f>
        <v>0</v>
      </c>
    </row>
    <row r="284" customFormat="false" ht="20.1" hidden="false" customHeight="true" outlineLevel="0" collapsed="false">
      <c r="A284" s="78" t="s">
        <v>806</v>
      </c>
      <c r="B284" s="78"/>
      <c r="C284" s="62" t="n">
        <f aca="false">C283+C230+C162+C144+C127+C115+C103+C91+C73+C58+C50+C21</f>
        <v>0</v>
      </c>
    </row>
  </sheetData>
  <mergeCells count="19">
    <mergeCell ref="A1:C1"/>
    <mergeCell ref="A3:C3"/>
    <mergeCell ref="A4:C4"/>
    <mergeCell ref="A5:C5"/>
    <mergeCell ref="A6:C6"/>
    <mergeCell ref="B8:B9"/>
    <mergeCell ref="A21:B21"/>
    <mergeCell ref="A50:B50"/>
    <mergeCell ref="A58:B58"/>
    <mergeCell ref="A73:B73"/>
    <mergeCell ref="A91:B91"/>
    <mergeCell ref="A103:B103"/>
    <mergeCell ref="A115:B115"/>
    <mergeCell ref="A127:B127"/>
    <mergeCell ref="A144:B144"/>
    <mergeCell ref="A162:B162"/>
    <mergeCell ref="A230:B230"/>
    <mergeCell ref="A283:B283"/>
    <mergeCell ref="A284:B284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>POLAT Cedric TSEF 1CL</dc:creator>
  <dc:description/>
  <dc:language>en-US</dc:language>
  <cp:lastModifiedBy>FELGUEIRAS Marine SA CN MINDEF</cp:lastModifiedBy>
  <cp:lastPrinted>2025-11-12T15:27:53Z</cp:lastPrinted>
  <dcterms:modified xsi:type="dcterms:W3CDTF">2025-12-09T13:56:01Z</dcterms:modified>
  <cp:revision>0</cp:revision>
  <dc:subject/>
  <dc:title/>
</cp:coreProperties>
</file>